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Q$226</definedName>
    <definedName function="false" hidden="false" localSheetId="0" name="_xlnm.Print_Titles" vbProcedure="false">Sheet1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1" uniqueCount="381">
  <si>
    <t xml:space="preserve">SISTAU AMBA Dto. 1122/17 del mes de Junio de 2021</t>
  </si>
  <si>
    <t xml:space="preserve">Pago Nº 229 del 1/6/2021 al 30/6/2021</t>
  </si>
  <si>
    <t xml:space="preserve">PROVINCIA</t>
  </si>
  <si>
    <t xml:space="preserve">MUNICIPIO</t>
  </si>
  <si>
    <t xml:space="preserve">CUIT</t>
  </si>
  <si>
    <t xml:space="preserve">RAZON SOCIAL</t>
  </si>
  <si>
    <t xml:space="preserve">SISTAU AMBA Dto 1122/17 Demanda         Jun-21 Pago 1</t>
  </si>
  <si>
    <t xml:space="preserve">SISTAU AMBA Dto 1122/17 Demanda         Jun-21 Pago 2</t>
  </si>
  <si>
    <t xml:space="preserve">SISTAU AMBA Dto 1122/17 Demanda         Jun-21 Pago 3</t>
  </si>
  <si>
    <t xml:space="preserve">SISTAU AMBA Dto 1122/17 Demanda         Jun-21 Pago 4</t>
  </si>
  <si>
    <t xml:space="preserve">SISTAU AMBA Dto 1122/17 Demanda         Jun-21 Pago 5</t>
  </si>
  <si>
    <t xml:space="preserve">SISTAU AMBA Dto 1122/17 Demanda         Jun-21 Pago 6</t>
  </si>
  <si>
    <t xml:space="preserve">SISTAU AMBA Dto 1122/17 Demanda         Jun-21 Pago 7</t>
  </si>
  <si>
    <t xml:space="preserve">SISTAU AMBA Dto 1122/17 Demanda         Jun-21 Pago 8</t>
  </si>
  <si>
    <t xml:space="preserve">SISTAU AMBA Dto 1122/17 Oferta              Jun-21 Pago 1</t>
  </si>
  <si>
    <t xml:space="preserve">SISTAU AMBA Dto 1122/17 Oferta              Jun-21 Pago 2</t>
  </si>
  <si>
    <t xml:space="preserve">SISTAU AMBA Dto 1122/17 Oferta              Jun-21 Pago 3</t>
  </si>
  <si>
    <t xml:space="preserve">SISTAU AMBA Dto 1122/17 Oferta              Jun-21 Pago 4</t>
  </si>
  <si>
    <t xml:space="preserve">TOTAL</t>
  </si>
  <si>
    <t xml:space="preserve">BUENOS AIRES</t>
  </si>
  <si>
    <t xml:space="preserve">ALMIRANTE BROWN</t>
  </si>
  <si>
    <t xml:space="preserve">30-64701983-4</t>
  </si>
  <si>
    <t xml:space="preserve">TRANSPORTE DEL SUR SRL</t>
  </si>
  <si>
    <t xml:space="preserve">30-65080001-6</t>
  </si>
  <si>
    <t xml:space="preserve">EMPRESA DE TRANSPORTE DEL SUR SRL</t>
  </si>
  <si>
    <t xml:space="preserve">30-68586179-4</t>
  </si>
  <si>
    <t xml:space="preserve">EMPRESA 501 S.A.</t>
  </si>
  <si>
    <t xml:space="preserve">30-71596259-0</t>
  </si>
  <si>
    <t xml:space="preserve">AUTOBUSES BUENOS AIRES SRL TRANSPORTE LARRAZABAL CISA UNION TRANSITORIA UT</t>
  </si>
  <si>
    <t xml:space="preserve">33-54634565-9</t>
  </si>
  <si>
    <t xml:space="preserve">EXPRESO VILLA GALICIA SAN JOSE S.A.</t>
  </si>
  <si>
    <t xml:space="preserve">AVELLANEDA</t>
  </si>
  <si>
    <t xml:space="preserve">33-54661071-9</t>
  </si>
  <si>
    <t xml:space="preserve">GENERAL TOMAS GUIDO S.A.C.I.F.</t>
  </si>
  <si>
    <t xml:space="preserve">BERAZATEGUI</t>
  </si>
  <si>
    <t xml:space="preserve">30-52276217-9</t>
  </si>
  <si>
    <t xml:space="preserve">MICRO OMNIBUS QUILMES SA COM IND Y FINANC</t>
  </si>
  <si>
    <t xml:space="preserve">BRANDSEN</t>
  </si>
  <si>
    <t xml:space="preserve">30-70986951-1</t>
  </si>
  <si>
    <t xml:space="preserve">EMPRESA DE TRANSPORTE SANTA RITA S.R.L.</t>
  </si>
  <si>
    <t xml:space="preserve">CAMPANA</t>
  </si>
  <si>
    <t xml:space="preserve">30-66764535-9</t>
  </si>
  <si>
    <t xml:space="preserve">COOPERATIVA DE TRABAJO 3 DE JULIO LTDA.</t>
  </si>
  <si>
    <t xml:space="preserve">30-69225833-5</t>
  </si>
  <si>
    <t xml:space="preserve">MICRO OMNIBUS TIGRE S.A.</t>
  </si>
  <si>
    <t xml:space="preserve">30-71158328-5</t>
  </si>
  <si>
    <t xml:space="preserve">COOPERATIVA DE TRABAJO 6 DE JULIO LIMITADA</t>
  </si>
  <si>
    <t xml:space="preserve">CAÑUELAS</t>
  </si>
  <si>
    <t xml:space="preserve">30-54632033-9</t>
  </si>
  <si>
    <t xml:space="preserve">LINEA EXPRESO LINIERS S.A.</t>
  </si>
  <si>
    <t xml:space="preserve">ESCOBAR</t>
  </si>
  <si>
    <t xml:space="preserve">30-54653274-3</t>
  </si>
  <si>
    <t xml:space="preserve">COMPAÑIA LA ISLEÑA S.R.L.</t>
  </si>
  <si>
    <t xml:space="preserve">30-68679471-3</t>
  </si>
  <si>
    <t xml:space="preserve">LINEA SESENTA S.A.</t>
  </si>
  <si>
    <t xml:space="preserve">ESTEBAN ECHEVERRIA</t>
  </si>
  <si>
    <t xml:space="preserve">30-54633296-5</t>
  </si>
  <si>
    <t xml:space="preserve">EMPRESA MONTE GRANDE S.A. LINEA 501</t>
  </si>
  <si>
    <t xml:space="preserve">EXALTACION DE LA CRUZ</t>
  </si>
  <si>
    <t xml:space="preserve">30-70790289-9</t>
  </si>
  <si>
    <t xml:space="preserve">RUTA BUS SA</t>
  </si>
  <si>
    <t xml:space="preserve">EZEIZA</t>
  </si>
  <si>
    <t xml:space="preserve">30-69305982-4</t>
  </si>
  <si>
    <t xml:space="preserve">EMPRESA J.M. EZEIZA S.R.L.</t>
  </si>
  <si>
    <t xml:space="preserve">FLORENCIO VARELA</t>
  </si>
  <si>
    <t xml:space="preserve">30-54622889-0</t>
  </si>
  <si>
    <t xml:space="preserve">MICRO OMNIBUS PRIMERA JUNTA S.A.</t>
  </si>
  <si>
    <t xml:space="preserve">30-54669877-3</t>
  </si>
  <si>
    <t xml:space="preserve">COMPANIA MICROOMNIBUS LA COLORADA SACI</t>
  </si>
  <si>
    <t xml:space="preserve">33-56815582-9</t>
  </si>
  <si>
    <t xml:space="preserve">TRANSPORTES SAN JUAN BAUTISTA SA</t>
  </si>
  <si>
    <t xml:space="preserve">GENERAL RODRIGUEZ</t>
  </si>
  <si>
    <t xml:space="preserve">33-54634954-9</t>
  </si>
  <si>
    <t xml:space="preserve">TRANSPORTES LA PERLITA S.A.</t>
  </si>
  <si>
    <t xml:space="preserve">GENERAL SAN MARTIN</t>
  </si>
  <si>
    <t xml:space="preserve">ITUZAINGO</t>
  </si>
  <si>
    <t xml:space="preserve">30-54622896-3</t>
  </si>
  <si>
    <t xml:space="preserve">EMPRESA LINEA DOSCIENTOS DIECISEIS S A DE TRANSPORTES</t>
  </si>
  <si>
    <t xml:space="preserve">JOSE C. PAZ</t>
  </si>
  <si>
    <t xml:space="preserve">30-54623417-3</t>
  </si>
  <si>
    <t xml:space="preserve">SARGENTO CABRAL S.A. DE TRANSPORTES</t>
  </si>
  <si>
    <t xml:space="preserve">30-65585353-3</t>
  </si>
  <si>
    <t xml:space="preserve">EMPRESA DE TRANSPORTES EL LITORAL S.A.</t>
  </si>
  <si>
    <t xml:space="preserve">LA MATANZA</t>
  </si>
  <si>
    <t xml:space="preserve">30-54622438-0</t>
  </si>
  <si>
    <t xml:space="preserve">LA CABAÑA S.A.</t>
  </si>
  <si>
    <t xml:space="preserve">30-54622964-1</t>
  </si>
  <si>
    <t xml:space="preserve">TRANSPORTE IDEAL SAN JUSTO S.A.</t>
  </si>
  <si>
    <t xml:space="preserve">30-54625352-6</t>
  </si>
  <si>
    <t xml:space="preserve">LA VECINAL DE MATANZA SACI DE MICROOMNIBUS</t>
  </si>
  <si>
    <t xml:space="preserve">30-54641796-0</t>
  </si>
  <si>
    <t xml:space="preserve">ALMAFUERTE EMPRESA DE TRANSPORTE SACIEI</t>
  </si>
  <si>
    <t xml:space="preserve">30-68013871-7</t>
  </si>
  <si>
    <t xml:space="preserve">NUEVO IDEAL S.A.</t>
  </si>
  <si>
    <t xml:space="preserve">LA PLATA</t>
  </si>
  <si>
    <t xml:space="preserve">30-54566659-2</t>
  </si>
  <si>
    <t xml:space="preserve">FUERTE BARRAGAN S A DE TRANSPORTE INDUSTRIAL COMERCIAL INMOBILIARIA Y FINANCIERA</t>
  </si>
  <si>
    <t xml:space="preserve">30-54624786-0</t>
  </si>
  <si>
    <t xml:space="preserve">EMPRESA NUEVE DE JULIO SOCIEDAD ANONIMA DE TRANSPORTE</t>
  </si>
  <si>
    <t xml:space="preserve">30-54625291-0</t>
  </si>
  <si>
    <t xml:space="preserve">UNION PLATENSE S.R.L.</t>
  </si>
  <si>
    <t xml:space="preserve">30-70729904-1</t>
  </si>
  <si>
    <t xml:space="preserve">EXPRESO LA PLATA BUENOS AIRES SA</t>
  </si>
  <si>
    <t xml:space="preserve">30-71501182-0</t>
  </si>
  <si>
    <t xml:space="preserve">MICROEXPRES S.A.</t>
  </si>
  <si>
    <t xml:space="preserve">LANUS</t>
  </si>
  <si>
    <t xml:space="preserve">30-54625451-4</t>
  </si>
  <si>
    <t xml:space="preserve">COMPAÑIA ANDRADE EMPRESA DE TRANSPORTE DE PASAJEROS S.R.L.</t>
  </si>
  <si>
    <t xml:space="preserve">30-54641925-4</t>
  </si>
  <si>
    <t xml:space="preserve">MICRO OMNIBUS AVENIDA S.A.</t>
  </si>
  <si>
    <t xml:space="preserve">30-57197043-7</t>
  </si>
  <si>
    <t xml:space="preserve">5 DE AGOSTO SRL</t>
  </si>
  <si>
    <t xml:space="preserve">30-58039052-4</t>
  </si>
  <si>
    <t xml:space="preserve">MICROOMNIBUS ESTE S.A.</t>
  </si>
  <si>
    <t xml:space="preserve">30-70805898-6</t>
  </si>
  <si>
    <t xml:space="preserve">EL URBANO SRL </t>
  </si>
  <si>
    <t xml:space="preserve">LOBOS</t>
  </si>
  <si>
    <t xml:space="preserve">33-62854085-9</t>
  </si>
  <si>
    <t xml:space="preserve">EXPRESO EMPALME LOBOS SRL</t>
  </si>
  <si>
    <t xml:space="preserve">LOMAS DE ZAMORA</t>
  </si>
  <si>
    <t xml:space="preserve">30-70949454-2</t>
  </si>
  <si>
    <t xml:space="preserve">YITOS S.A.</t>
  </si>
  <si>
    <t xml:space="preserve">30-71521580-9</t>
  </si>
  <si>
    <t xml:space="preserve">AUTOBUSES BUENOS AIRES  SRL</t>
  </si>
  <si>
    <t xml:space="preserve">LUJAN</t>
  </si>
  <si>
    <t xml:space="preserve">30-70854893-2</t>
  </si>
  <si>
    <t xml:space="preserve">TRANSPORTES 11 DE JUNIO S.R.L.</t>
  </si>
  <si>
    <t xml:space="preserve">MALVINAS ARGENTINAS</t>
  </si>
  <si>
    <t xml:space="preserve">30-71136158-4</t>
  </si>
  <si>
    <t xml:space="preserve">LA PRIMERA DE MALVINAS ARGENTINAS UNION TRANSITORIA DE EMPRESA</t>
  </si>
  <si>
    <t xml:space="preserve">MERLO</t>
  </si>
  <si>
    <t xml:space="preserve">30-54632095-9</t>
  </si>
  <si>
    <t xml:space="preserve">TRANSPORTES UNIDOS DE MERLO S.AC.I.I.</t>
  </si>
  <si>
    <t xml:space="preserve">33-71528200-9</t>
  </si>
  <si>
    <t xml:space="preserve">C.O.S.A. COMPAÑIA DE TRANSPORTE VECINAL S.A. UNION TRANSITORIA</t>
  </si>
  <si>
    <t xml:space="preserve">MORENO</t>
  </si>
  <si>
    <t xml:space="preserve">MORON</t>
  </si>
  <si>
    <t xml:space="preserve">PILAR</t>
  </si>
  <si>
    <t xml:space="preserve">30-54661590-8</t>
  </si>
  <si>
    <t xml:space="preserve">LA CENTRAL DE ESCOBAR S.A.</t>
  </si>
  <si>
    <t xml:space="preserve">30-60589091-8</t>
  </si>
  <si>
    <t xml:space="preserve">EMPRESA DE TRANSPORTE TRATADO DEL PILAR S.R.L.</t>
  </si>
  <si>
    <t xml:space="preserve">30-70743778-9</t>
  </si>
  <si>
    <t xml:space="preserve">PILAR BUS S. A.</t>
  </si>
  <si>
    <t xml:space="preserve">30-71009265-2</t>
  </si>
  <si>
    <t xml:space="preserve">EMPRESA MONTERREY S.R.L.</t>
  </si>
  <si>
    <t xml:space="preserve">30-71140342-2</t>
  </si>
  <si>
    <t xml:space="preserve">EMPRESA DE TRANSPORTES SERGIO A. RIVAS S.R.L.</t>
  </si>
  <si>
    <t xml:space="preserve">30-71142261-3</t>
  </si>
  <si>
    <t xml:space="preserve">LA PRIMERA DE LA ESCONDIDA S.R.L.</t>
  </si>
  <si>
    <t xml:space="preserve">PROV</t>
  </si>
  <si>
    <t xml:space="preserve">30-54563704-5</t>
  </si>
  <si>
    <t xml:space="preserve">EMPRESA SAN VICENTE S. A. DE TRANSPORTES</t>
  </si>
  <si>
    <t xml:space="preserve">30-54622322-8</t>
  </si>
  <si>
    <t xml:space="preserve">CIA DE TRANSPORTE VECINAL SOCIEDAD ANONIMA </t>
  </si>
  <si>
    <t xml:space="preserve">30-54622346-5</t>
  </si>
  <si>
    <t xml:space="preserve">EXPRESO GENERAL SARMIENTO S. A.</t>
  </si>
  <si>
    <t xml:space="preserve">30-54622469-0</t>
  </si>
  <si>
    <t xml:space="preserve">EXPRESO LOMAS S.A.</t>
  </si>
  <si>
    <t xml:space="preserve">30-54623073-9</t>
  </si>
  <si>
    <t xml:space="preserve">CIA NOROESTE S A DE TRANSPORTE</t>
  </si>
  <si>
    <t xml:space="preserve">30-54623653-2</t>
  </si>
  <si>
    <t xml:space="preserve">EMPRESA LINEA SIETE SOCIEDAD ANONIMA DE TRANSPORTE</t>
  </si>
  <si>
    <t xml:space="preserve">30-54624298-2</t>
  </si>
  <si>
    <t xml:space="preserve">TRANSPORTE LA UNION LINEA 202 S.A.</t>
  </si>
  <si>
    <t xml:space="preserve">30-54624700-3</t>
  </si>
  <si>
    <t xml:space="preserve">TRANSPORTES ATLANTIDA S.A.C.</t>
  </si>
  <si>
    <t xml:space="preserve">30-54625024-1</t>
  </si>
  <si>
    <t xml:space="preserve">COMPAÑIA OMNIBUS 25 DE MAYO LINEA 278 S.A.</t>
  </si>
  <si>
    <t xml:space="preserve">30-54629668-3</t>
  </si>
  <si>
    <t xml:space="preserve">CIA LA PAZ AMADOR MOURE SACIFIYA</t>
  </si>
  <si>
    <t xml:space="preserve">30-54631986-1</t>
  </si>
  <si>
    <t xml:space="preserve">MICRO OMNIBUS O´HIGGINS SAT</t>
  </si>
  <si>
    <t xml:space="preserve">30-54633692-8</t>
  </si>
  <si>
    <t xml:space="preserve">EXPRESO NUEVE DE JULIO S.A.</t>
  </si>
  <si>
    <t xml:space="preserve">30-54634060-7</t>
  </si>
  <si>
    <t xml:space="preserve">MICROOMNIBUS SAAVEDRA SATACI</t>
  </si>
  <si>
    <t xml:space="preserve">30-54634336-3</t>
  </si>
  <si>
    <t xml:space="preserve">TRANSPORTES VILLA BOSCH S.A.C. E I.</t>
  </si>
  <si>
    <t xml:space="preserve">30-54634404-1</t>
  </si>
  <si>
    <t xml:space="preserve">TRANSPORTE LARRAZABAL CISA</t>
  </si>
  <si>
    <t xml:space="preserve">30-54634473-4</t>
  </si>
  <si>
    <t xml:space="preserve">MICROMNIBUS GENERAL SAN MARTIN SAC</t>
  </si>
  <si>
    <t xml:space="preserve">30-54635100-5</t>
  </si>
  <si>
    <t xml:space="preserve">EXPRESO VILLA NUEVA S.A.</t>
  </si>
  <si>
    <t xml:space="preserve">30-54635131-5</t>
  </si>
  <si>
    <t xml:space="preserve">TRANSPORTES AUTOMOTORES LANUS ESTE SOCIEDAD ANÓNIMA</t>
  </si>
  <si>
    <t xml:space="preserve">30-54636523-5</t>
  </si>
  <si>
    <t xml:space="preserve">MICRO OMNIBUS MITRE S.A.</t>
  </si>
  <si>
    <t xml:space="preserve">30-54636585-5</t>
  </si>
  <si>
    <t xml:space="preserve">LA PRIMERA DE MARTINEZ S.A.</t>
  </si>
  <si>
    <t xml:space="preserve">30-54641413-9</t>
  </si>
  <si>
    <t xml:space="preserve">TRANSPORTE AUTOMOTORES LA PLATA SA</t>
  </si>
  <si>
    <t xml:space="preserve">30-54650008-6</t>
  </si>
  <si>
    <t xml:space="preserve">LA NUEVA METROPOL SATACI</t>
  </si>
  <si>
    <t xml:space="preserve">30-55484558-0</t>
  </si>
  <si>
    <t xml:space="preserve">EXPRESO ESTEBAN ECHEVERRIA S.R.L.</t>
  </si>
  <si>
    <t xml:space="preserve">30-55484725-7</t>
  </si>
  <si>
    <t xml:space="preserve">EMPRESA DEL OESTE S.A. DE TRANSPORTES</t>
  </si>
  <si>
    <t xml:space="preserve">30-56190067-8</t>
  </si>
  <si>
    <t xml:space="preserve">LA PRIMERA DE GRAND BOURG S.A.T.C.I.</t>
  </si>
  <si>
    <t xml:space="preserve">30-58184769-2</t>
  </si>
  <si>
    <t xml:space="preserve">EXPRESO PARQUE EL LUCERO S.A. DE TRANSPORTES LINEA 741</t>
  </si>
  <si>
    <t xml:space="preserve">30-63898233-8</t>
  </si>
  <si>
    <t xml:space="preserve">EMPRESA CIUDAD DE SAN FERNANDO S.A.</t>
  </si>
  <si>
    <t xml:space="preserve">33-54625543-9</t>
  </si>
  <si>
    <t xml:space="preserve">TRANSPORTES JOSE HERNANDEZ S.A.C.I.</t>
  </si>
  <si>
    <t xml:space="preserve">33-54625963-9</t>
  </si>
  <si>
    <t xml:space="preserve">AZUL S.A. DE TRANSPORTE AUTOMOTOR</t>
  </si>
  <si>
    <t xml:space="preserve">33-54635070-9</t>
  </si>
  <si>
    <t xml:space="preserve">EMPRESA LIBERTADOR SAN MARTIN S.A.T.</t>
  </si>
  <si>
    <t xml:space="preserve">QUILMES</t>
  </si>
  <si>
    <t xml:space="preserve">SAN FERNANDO</t>
  </si>
  <si>
    <t xml:space="preserve">SAN ISIDRO</t>
  </si>
  <si>
    <t xml:space="preserve">SAN MIGUEL</t>
  </si>
  <si>
    <t xml:space="preserve">SAN VICENTE</t>
  </si>
  <si>
    <t xml:space="preserve">TIGRE</t>
  </si>
  <si>
    <t xml:space="preserve">30-54641994-7</t>
  </si>
  <si>
    <t xml:space="preserve">MICRO OMNIBUS GENERAL PACHECO S.A.</t>
  </si>
  <si>
    <t xml:space="preserve">30-71098891-5</t>
  </si>
  <si>
    <t xml:space="preserve">UTENOR LINEA 723 UNION TRANSITORIA DE EMPRESAS</t>
  </si>
  <si>
    <t xml:space="preserve">30-71254215-9</t>
  </si>
  <si>
    <t xml:space="preserve">UTENOR S.A. LINEA 722 UNION TRANSITORIA DE EMPRE</t>
  </si>
  <si>
    <t xml:space="preserve">ZARATE</t>
  </si>
  <si>
    <t xml:space="preserve">30-71561637-4</t>
  </si>
  <si>
    <t xml:space="preserve">ZARATE TRANSPORTE S.A.P.E.M.</t>
  </si>
  <si>
    <t xml:space="preserve">JN</t>
  </si>
  <si>
    <t xml:space="preserve">30-54577578-2</t>
  </si>
  <si>
    <t xml:space="preserve">MODO S.A.</t>
  </si>
  <si>
    <t xml:space="preserve">30-54577585-5</t>
  </si>
  <si>
    <t xml:space="preserve">TRANSPORTES AUTOMOTORES RIACHUELO S.A.</t>
  </si>
  <si>
    <t xml:space="preserve">30-54622391-0</t>
  </si>
  <si>
    <t xml:space="preserve">EXPRESO QUILMES SA</t>
  </si>
  <si>
    <t xml:space="preserve">30-54622520-4</t>
  </si>
  <si>
    <t xml:space="preserve">LINEA 102 SARGENTO CABRAL S.A.</t>
  </si>
  <si>
    <t xml:space="preserve">30-54622575-1</t>
  </si>
  <si>
    <t xml:space="preserve">LOS CONSTITUYENTES SOCIEDAD ANONIMA DE TRANSPORTES</t>
  </si>
  <si>
    <t xml:space="preserve">30-54622797-5</t>
  </si>
  <si>
    <t xml:space="preserve">EMPRESA DE TRANSPORTES AUTOMOTORES 12 DE OCTUBRE S A </t>
  </si>
  <si>
    <t xml:space="preserve">30-54622810-6</t>
  </si>
  <si>
    <t xml:space="preserve">BERNARDINO RIVADAVIA S.A.T.A.</t>
  </si>
  <si>
    <t xml:space="preserve">30-54622827-0</t>
  </si>
  <si>
    <t xml:space="preserve">MICRO OMNIBUS 45 S.A.C.I.F.</t>
  </si>
  <si>
    <t xml:space="preserve">30-54622919-6</t>
  </si>
  <si>
    <t xml:space="preserve">TRANSPORTES AUTOMOTORES CALLAO SA </t>
  </si>
  <si>
    <t xml:space="preserve">30-54623134-4</t>
  </si>
  <si>
    <t xml:space="preserve">TRANSPORTES COLEGIALES SACI</t>
  </si>
  <si>
    <t xml:space="preserve">30-54623141-7</t>
  </si>
  <si>
    <t xml:space="preserve">TRANSPORTES NUEVE DE JULIO S.A.</t>
  </si>
  <si>
    <t xml:space="preserve">30-54624137-4</t>
  </si>
  <si>
    <t xml:space="preserve">TRANSPORTES SANTA FE S.A.C.E.I.</t>
  </si>
  <si>
    <t xml:space="preserve">30-54624397-0</t>
  </si>
  <si>
    <t xml:space="preserve">COLECTIVEROS UNIDOS SOCIEDAD ANONIMA C U S A </t>
  </si>
  <si>
    <t xml:space="preserve">30-54624694-5</t>
  </si>
  <si>
    <t xml:space="preserve">EL PUENTE SAT</t>
  </si>
  <si>
    <t xml:space="preserve">30-54624724-0</t>
  </si>
  <si>
    <t xml:space="preserve">GENERAL PUEYRREDON S.A.T.C.I</t>
  </si>
  <si>
    <t xml:space="preserve">30-54625048-9</t>
  </si>
  <si>
    <t xml:space="preserve">TRANSPORTES QUIRNO COSTA SACEI.</t>
  </si>
  <si>
    <t xml:space="preserve">30-54625055-1</t>
  </si>
  <si>
    <t xml:space="preserve">LA CENTRAL DE VICENTE LOPEZ S.A.C.</t>
  </si>
  <si>
    <t xml:space="preserve">30-54625079-9</t>
  </si>
  <si>
    <t xml:space="preserve">EMPRESA DE TRANSPORTE TTE GRAL ROCA SA</t>
  </si>
  <si>
    <t xml:space="preserve">30-54625321-6</t>
  </si>
  <si>
    <t xml:space="preserve">S A EXPRESO SUDOESTE SAES</t>
  </si>
  <si>
    <t xml:space="preserve">30-54625437-9</t>
  </si>
  <si>
    <t xml:space="preserve">EXPRESO SAN ISIDRO S.A.T.C.I.F.I.</t>
  </si>
  <si>
    <t xml:space="preserve">30-54626010-7</t>
  </si>
  <si>
    <t xml:space="preserve">TRANSPORTES AUTOMOTORES DE PASAJEROS SIGLO VEINTIUNO S.A.</t>
  </si>
  <si>
    <t xml:space="preserve">30-54630419-8</t>
  </si>
  <si>
    <t xml:space="preserve">LINEA DE MICROOMNIBUS 47 SOCIEDAD ANONIMA</t>
  </si>
  <si>
    <t xml:space="preserve">30-54632118-1</t>
  </si>
  <si>
    <t xml:space="preserve">MICRO OMNIBUS SUR SA</t>
  </si>
  <si>
    <t xml:space="preserve">30-54632965-4</t>
  </si>
  <si>
    <t xml:space="preserve">TRANSPORTES SUR NOR CISA</t>
  </si>
  <si>
    <t xml:space="preserve">30-54633333-3</t>
  </si>
  <si>
    <t xml:space="preserve">LINEA 213 SOCIEDAD ANONIMA DE TRANSPORTE</t>
  </si>
  <si>
    <t xml:space="preserve">30-54633548-4</t>
  </si>
  <si>
    <t xml:space="preserve">TRANSPORTES SESENTA Y OCHO SRL</t>
  </si>
  <si>
    <t xml:space="preserve">30-54633708-8</t>
  </si>
  <si>
    <t xml:space="preserve">TRANSPORTES NUEVA CHICAGO C I S A</t>
  </si>
  <si>
    <t xml:space="preserve">30-54633715-0</t>
  </si>
  <si>
    <t xml:space="preserve">EMPRESA DE TRANSPORTES PEDRO DE MENDOZA C.I.S.A.</t>
  </si>
  <si>
    <t xml:space="preserve">30-54633739-8</t>
  </si>
  <si>
    <t xml:space="preserve">MICROOMNIBUS CIUDAD DE BUENOS AIRES SATCI</t>
  </si>
  <si>
    <t xml:space="preserve">30-54633937-4</t>
  </si>
  <si>
    <t xml:space="preserve">EMPRESA ANTARTIDA ARGENTINA S.A DE T</t>
  </si>
  <si>
    <t xml:space="preserve">30-54633975-7</t>
  </si>
  <si>
    <t xml:space="preserve">TRANSPORTES DEL TEJAR SA</t>
  </si>
  <si>
    <t xml:space="preserve">30-54634053-4</t>
  </si>
  <si>
    <t xml:space="preserve">TRANSPORTES SOL DE MAYO C.I.S.A.</t>
  </si>
  <si>
    <t xml:space="preserve">30-54634107-7</t>
  </si>
  <si>
    <t xml:space="preserve">EMPRESARIOS TRANSPORTE AUTOMOTOR PASAJEROS S A </t>
  </si>
  <si>
    <t xml:space="preserve">30-54634121-2</t>
  </si>
  <si>
    <t xml:space="preserve">LINEA 71 S.A.</t>
  </si>
  <si>
    <t xml:space="preserve">30-54634305-3</t>
  </si>
  <si>
    <t xml:space="preserve">CARDENAS S.A.</t>
  </si>
  <si>
    <t xml:space="preserve">30-54634312-6</t>
  </si>
  <si>
    <t xml:space="preserve">EMPRESA DE TRANSPORTES MICROOMNIBUS SAENZ PEÑA SRL</t>
  </si>
  <si>
    <t xml:space="preserve">30-54634671-0</t>
  </si>
  <si>
    <t xml:space="preserve">TRANSPORTES 270 S.A.</t>
  </si>
  <si>
    <t xml:space="preserve">30-54635094-7</t>
  </si>
  <si>
    <t xml:space="preserve">TRANSPORTE ESCALADA SA DE TRANSPORTES</t>
  </si>
  <si>
    <t xml:space="preserve">30-54635216-8</t>
  </si>
  <si>
    <t xml:space="preserve">ETACER SRL</t>
  </si>
  <si>
    <t xml:space="preserve">30-54636578-2</t>
  </si>
  <si>
    <t xml:space="preserve">MICROOMNIBUS BARRANCAS DE BELGRANO S. A.</t>
  </si>
  <si>
    <t xml:space="preserve">30-54636615-0</t>
  </si>
  <si>
    <t xml:space="preserve">4 DE SEPTIEMBRE SATCP</t>
  </si>
  <si>
    <t xml:space="preserve">30-54636646-0</t>
  </si>
  <si>
    <t xml:space="preserve">TRANSPORTES LOPE DE VEGA S A C I</t>
  </si>
  <si>
    <t xml:space="preserve">30-54636783-1</t>
  </si>
  <si>
    <t xml:space="preserve">TRANSPORTE LÍNEA 123 S.A.</t>
  </si>
  <si>
    <t xml:space="preserve">30-54640458-3</t>
  </si>
  <si>
    <t xml:space="preserve">ATACO NORTE S.A.C.I.</t>
  </si>
  <si>
    <t xml:space="preserve">30-54657207-9</t>
  </si>
  <si>
    <t xml:space="preserve">NUEVOS RUMBOS S.A.</t>
  </si>
  <si>
    <t xml:space="preserve">30-54657290-7</t>
  </si>
  <si>
    <t xml:space="preserve">EMPRESA DE TRANSPORTES AMERICA SAC.E I</t>
  </si>
  <si>
    <t xml:space="preserve">30-54660726-3</t>
  </si>
  <si>
    <t xml:space="preserve">EMPRESA DE TRANSPORTES FLUVIALES DEL LITORAL S.A.</t>
  </si>
  <si>
    <t xml:space="preserve">30-54660863-4</t>
  </si>
  <si>
    <t xml:space="preserve">TRANSP VEINTIDOS DE SEPTIEMBRE S A C</t>
  </si>
  <si>
    <t xml:space="preserve">30-54684423-0</t>
  </si>
  <si>
    <t xml:space="preserve">EMPRESA TANDILENSE S A C I F I Y DE S.</t>
  </si>
  <si>
    <t xml:space="preserve">30-55665485-5</t>
  </si>
  <si>
    <t xml:space="preserve">TRANSPORTES RIO GRANDE SACIF</t>
  </si>
  <si>
    <t xml:space="preserve">30-56394131-2</t>
  </si>
  <si>
    <t xml:space="preserve">EMPRESA DE TRANSPORTES DE PASAJEROS KO KO S.R.L.</t>
  </si>
  <si>
    <t xml:space="preserve">30-56796685-9</t>
  </si>
  <si>
    <t xml:space="preserve">VUELTA DE ROCHA SA</t>
  </si>
  <si>
    <t xml:space="preserve">30-56835256-0</t>
  </si>
  <si>
    <t xml:space="preserve">LINEA 17 S.A.</t>
  </si>
  <si>
    <t xml:space="preserve">30-56844599-2</t>
  </si>
  <si>
    <t xml:space="preserve">JUAN B. JUSTO S.A.T.C.I.</t>
  </si>
  <si>
    <t xml:space="preserve">30-57153764-4</t>
  </si>
  <si>
    <t xml:space="preserve">MICRO OMNIBUS NORTE SOCIEDAD ANONIMA</t>
  </si>
  <si>
    <t xml:space="preserve">30-57189536-2</t>
  </si>
  <si>
    <t xml:space="preserve">LINEA 22 S.A. </t>
  </si>
  <si>
    <t xml:space="preserve">30-57190196-6</t>
  </si>
  <si>
    <t xml:space="preserve">17 DE AGOSTO S.A.</t>
  </si>
  <si>
    <t xml:space="preserve">30-57196699-5</t>
  </si>
  <si>
    <t xml:space="preserve">LINEA 10 S.A.</t>
  </si>
  <si>
    <t xml:space="preserve">30-57196927-7</t>
  </si>
  <si>
    <t xml:space="preserve">TRANSPORTES SAN CAYETANO S.A.C.</t>
  </si>
  <si>
    <t xml:space="preserve">30-59033015-5</t>
  </si>
  <si>
    <t xml:space="preserve">EMPRESA CEFERINO S.A</t>
  </si>
  <si>
    <t xml:space="preserve">30-62548832-6</t>
  </si>
  <si>
    <t xml:space="preserve">TRANSPORTES AVENIDA BERNARDO ADER S.A.</t>
  </si>
  <si>
    <t xml:space="preserve">30-62554374-2</t>
  </si>
  <si>
    <t xml:space="preserve">PEHUENCHE S.A.</t>
  </si>
  <si>
    <t xml:space="preserve">30-68784108-1</t>
  </si>
  <si>
    <t xml:space="preserve">EMPRESA RIO URUGUAY S.R.L.</t>
  </si>
  <si>
    <t xml:space="preserve">30-69638589-7</t>
  </si>
  <si>
    <t xml:space="preserve">EL NUEVO HALCON SA</t>
  </si>
  <si>
    <t xml:space="preserve">30-69967283-8</t>
  </si>
  <si>
    <t xml:space="preserve">UNION TRANSPORTISTAS DE EMPRESAS S.A.</t>
  </si>
  <si>
    <t xml:space="preserve">30-70087642-6</t>
  </si>
  <si>
    <t xml:space="preserve">ROCARAZA SA</t>
  </si>
  <si>
    <t xml:space="preserve">30-70228513-1</t>
  </si>
  <si>
    <t xml:space="preserve">GRUPO LINEA 179 S.A.</t>
  </si>
  <si>
    <t xml:space="preserve">30-70395396-0</t>
  </si>
  <si>
    <t xml:space="preserve">DUVI S.A.</t>
  </si>
  <si>
    <t xml:space="preserve">30-70554911-3</t>
  </si>
  <si>
    <t xml:space="preserve">BUS DEL OESTE S.A.</t>
  </si>
  <si>
    <t xml:space="preserve">30-70778883-2</t>
  </si>
  <si>
    <t xml:space="preserve">ERSA URBANO S.A.</t>
  </si>
  <si>
    <t xml:space="preserve">30-70818819-7</t>
  </si>
  <si>
    <t xml:space="preserve">BUENOS AIRES BUS S.A.</t>
  </si>
  <si>
    <t xml:space="preserve">30-70986829-9</t>
  </si>
  <si>
    <t xml:space="preserve">TRANSPORTES 1º DE SEPTIEMBRE SA</t>
  </si>
  <si>
    <t xml:space="preserve">30-71691692-4</t>
  </si>
  <si>
    <t xml:space="preserve">ROSARIO GUARANI SA</t>
  </si>
  <si>
    <t xml:space="preserve">33-54568440-9</t>
  </si>
  <si>
    <t xml:space="preserve">ALMAFUERTE S.A.T.A.C.I.</t>
  </si>
  <si>
    <t xml:space="preserve">33-54626188-9</t>
  </si>
  <si>
    <t xml:space="preserve">TRANSPORTES ALMIRANTE BROWN S.A.</t>
  </si>
  <si>
    <t xml:space="preserve">33-54633982-9</t>
  </si>
  <si>
    <t xml:space="preserve">DOTA SA DE TRANSPORTE AUTOMOTOR</t>
  </si>
  <si>
    <t xml:space="preserve">33-70223426-9</t>
  </si>
  <si>
    <t xml:space="preserve">NUDO  S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66CC"/>
        <bgColor rgb="FF0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2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: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41"/>
    <col collapsed="false" customWidth="true" hidden="false" outlineLevel="0" max="2" min="2" style="1" width="15.13"/>
    <col collapsed="false" customWidth="true" hidden="false" outlineLevel="0" max="3" min="3" style="0" width="13.28"/>
    <col collapsed="false" customWidth="true" hidden="false" outlineLevel="0" max="4" min="4" style="1" width="40.7"/>
    <col collapsed="false" customWidth="true" hidden="false" outlineLevel="0" max="6" min="5" style="2" width="15.7"/>
    <col collapsed="false" customWidth="true" hidden="false" outlineLevel="0" max="8" min="7" style="2" width="14.7"/>
    <col collapsed="false" customWidth="true" hidden="false" outlineLevel="0" max="10" min="9" style="2" width="15.7"/>
    <col collapsed="false" customWidth="true" hidden="false" outlineLevel="0" max="12" min="11" style="2" width="14.7"/>
    <col collapsed="false" customWidth="true" hidden="false" outlineLevel="0" max="13" min="13" style="2" width="15.7"/>
    <col collapsed="false" customWidth="true" hidden="false" outlineLevel="0" max="16" min="14" style="2" width="14.7"/>
    <col collapsed="false" customWidth="true" hidden="false" outlineLevel="0" max="17" min="17" style="2" width="16.7"/>
  </cols>
  <sheetData>
    <row r="1" customFormat="false" ht="12.75" hidden="false" customHeight="true" outlineLevel="0" collapsed="false">
      <c r="A1" s="3" t="s">
        <v>0</v>
      </c>
      <c r="B1" s="3"/>
      <c r="C1" s="3"/>
      <c r="Q1" s="4" t="s">
        <v>1</v>
      </c>
    </row>
    <row r="2" s="9" customFormat="true" ht="51" hidden="false" customHeight="false" outlineLevel="0" collapsed="false">
      <c r="A2" s="5" t="s">
        <v>2</v>
      </c>
      <c r="B2" s="6" t="s">
        <v>3</v>
      </c>
      <c r="C2" s="6" t="s">
        <v>4</v>
      </c>
      <c r="D2" s="6" t="s">
        <v>5</v>
      </c>
      <c r="E2" s="6" t="s">
        <v>6</v>
      </c>
      <c r="F2" s="6" t="s">
        <v>7</v>
      </c>
      <c r="G2" s="6" t="s">
        <v>8</v>
      </c>
      <c r="H2" s="6" t="s">
        <v>9</v>
      </c>
      <c r="I2" s="6" t="s">
        <v>10</v>
      </c>
      <c r="J2" s="6" t="s">
        <v>11</v>
      </c>
      <c r="K2" s="6" t="s">
        <v>12</v>
      </c>
      <c r="L2" s="7" t="s">
        <v>13</v>
      </c>
      <c r="M2" s="5" t="s">
        <v>14</v>
      </c>
      <c r="N2" s="5" t="s">
        <v>15</v>
      </c>
      <c r="O2" s="5" t="s">
        <v>16</v>
      </c>
      <c r="P2" s="8" t="s">
        <v>17</v>
      </c>
      <c r="Q2" s="5" t="s">
        <v>18</v>
      </c>
    </row>
    <row r="3" customFormat="false" ht="25.5" hidden="false" customHeight="false" outlineLevel="0" collapsed="false">
      <c r="A3" s="10" t="s">
        <v>19</v>
      </c>
      <c r="B3" s="10" t="s">
        <v>20</v>
      </c>
      <c r="C3" s="10" t="s">
        <v>21</v>
      </c>
      <c r="D3" s="10" t="s">
        <v>22</v>
      </c>
      <c r="E3" s="10" t="n">
        <v>5662748.76908904</v>
      </c>
      <c r="F3" s="10" t="n">
        <v>1862746.30562139</v>
      </c>
      <c r="G3" s="10" t="n">
        <v>994587.149321269</v>
      </c>
      <c r="H3" s="10" t="n">
        <v>515602.94117647</v>
      </c>
      <c r="I3" s="10" t="n">
        <v>577148.78724871</v>
      </c>
      <c r="J3" s="10" t="n">
        <v>2696669.59062322</v>
      </c>
      <c r="K3" s="10" t="n">
        <v>342635.665632127</v>
      </c>
      <c r="L3" s="10" t="n">
        <v>621013.511325862</v>
      </c>
      <c r="M3" s="10" t="n">
        <v>2509825.07242491</v>
      </c>
      <c r="N3" s="10" t="n">
        <v>771492.661638868</v>
      </c>
      <c r="O3" s="10" t="n">
        <v>91335.6482677548</v>
      </c>
      <c r="P3" s="10" t="n">
        <v>175356.649106372</v>
      </c>
      <c r="Q3" s="10" t="n">
        <f aca="false">SUM(E3:P3)</f>
        <v>16821162.751476</v>
      </c>
    </row>
    <row r="4" customFormat="false" ht="25.5" hidden="false" customHeight="false" outlineLevel="0" collapsed="false">
      <c r="A4" s="10" t="s">
        <v>19</v>
      </c>
      <c r="B4" s="10" t="s">
        <v>20</v>
      </c>
      <c r="C4" s="10" t="s">
        <v>23</v>
      </c>
      <c r="D4" s="10" t="s">
        <v>24</v>
      </c>
      <c r="E4" s="10" t="n">
        <v>16644228.2215382</v>
      </c>
      <c r="F4" s="10" t="n">
        <v>5475075.07287441</v>
      </c>
      <c r="G4" s="10" t="n">
        <v>2712896.15384616</v>
      </c>
      <c r="H4" s="10" t="n">
        <v>1255408.60633484</v>
      </c>
      <c r="I4" s="10" t="n">
        <v>2271480.73506832</v>
      </c>
      <c r="J4" s="10" t="n">
        <v>7955519.95749592</v>
      </c>
      <c r="K4" s="10" t="n">
        <v>1010819.00636419</v>
      </c>
      <c r="L4" s="10" t="n">
        <v>1889115.81540706</v>
      </c>
      <c r="M4" s="10" t="n">
        <v>9005417.42148784</v>
      </c>
      <c r="N4" s="10" t="n">
        <v>2701672.95424434</v>
      </c>
      <c r="O4" s="10" t="n">
        <v>325867.464066773</v>
      </c>
      <c r="P4" s="10" t="n">
        <v>628663.658481515</v>
      </c>
      <c r="Q4" s="10" t="n">
        <f aca="false">SUM(E4:P4)</f>
        <v>51876165.0672096</v>
      </c>
    </row>
    <row r="5" customFormat="false" ht="25.5" hidden="false" customHeight="false" outlineLevel="0" collapsed="false">
      <c r="A5" s="10" t="s">
        <v>19</v>
      </c>
      <c r="B5" s="10" t="s">
        <v>20</v>
      </c>
      <c r="C5" s="10" t="s">
        <v>25</v>
      </c>
      <c r="D5" s="10" t="s">
        <v>26</v>
      </c>
      <c r="E5" s="10" t="n">
        <v>12350303.5567626</v>
      </c>
      <c r="F5" s="10" t="n">
        <v>4062599.85419822</v>
      </c>
      <c r="G5" s="10" t="n">
        <v>2395176.3348416</v>
      </c>
      <c r="H5" s="10" t="n">
        <v>1172233.438914</v>
      </c>
      <c r="I5" s="10" t="n">
        <v>589988.393032603</v>
      </c>
      <c r="J5" s="10" t="n">
        <v>5770546.64722332</v>
      </c>
      <c r="K5" s="10" t="n">
        <v>733198.868117787</v>
      </c>
      <c r="L5" s="10" t="n">
        <v>1347078.94571034</v>
      </c>
      <c r="M5" s="10" t="n">
        <v>5628430.644008</v>
      </c>
      <c r="N5" s="10" t="n">
        <v>1641873.02388617</v>
      </c>
      <c r="O5" s="10" t="n">
        <v>202369.277353755</v>
      </c>
      <c r="P5" s="10" t="n">
        <v>392547.523863742</v>
      </c>
      <c r="Q5" s="10" t="n">
        <f aca="false">SUM(E5:P5)</f>
        <v>36286346.5079121</v>
      </c>
    </row>
    <row r="6" customFormat="false" ht="38.25" hidden="false" customHeight="false" outlineLevel="0" collapsed="false">
      <c r="A6" s="10" t="s">
        <v>19</v>
      </c>
      <c r="B6" s="10" t="s">
        <v>20</v>
      </c>
      <c r="C6" s="10" t="s">
        <v>27</v>
      </c>
      <c r="D6" s="10" t="s">
        <v>28</v>
      </c>
      <c r="E6" s="10" t="n">
        <v>9692432.96757413</v>
      </c>
      <c r="F6" s="10" t="n">
        <v>3188300.31828096</v>
      </c>
      <c r="G6" s="10" t="n">
        <v>1674351.3122172</v>
      </c>
      <c r="H6" s="10" t="n">
        <v>748990.190045251</v>
      </c>
      <c r="I6" s="10" t="n">
        <v>1058190.58875151</v>
      </c>
      <c r="J6" s="10" t="n">
        <v>4590074.44565634</v>
      </c>
      <c r="K6" s="10" t="n">
        <v>583209.458977509</v>
      </c>
      <c r="L6" s="10" t="n">
        <v>1095127.82100185</v>
      </c>
      <c r="M6" s="10" t="n">
        <v>4683989.91430642</v>
      </c>
      <c r="N6" s="10" t="n">
        <v>1366369.62785388</v>
      </c>
      <c r="O6" s="10" t="n">
        <v>168412.069730235</v>
      </c>
      <c r="P6" s="10" t="n">
        <v>326678.742079053</v>
      </c>
      <c r="Q6" s="10" t="n">
        <f aca="false">SUM(E6:P6)</f>
        <v>29176127.4564743</v>
      </c>
    </row>
    <row r="7" customFormat="false" ht="25.5" hidden="false" customHeight="false" outlineLevel="0" collapsed="false">
      <c r="A7" s="10" t="s">
        <v>19</v>
      </c>
      <c r="B7" s="10" t="s">
        <v>20</v>
      </c>
      <c r="C7" s="10" t="s">
        <v>29</v>
      </c>
      <c r="D7" s="10" t="s">
        <v>30</v>
      </c>
      <c r="E7" s="10" t="n">
        <v>1780951.4341141</v>
      </c>
      <c r="F7" s="10" t="n">
        <v>585839.287537533</v>
      </c>
      <c r="G7" s="10" t="n">
        <v>285546.06334842</v>
      </c>
      <c r="H7" s="10" t="n">
        <v>164687.14932127</v>
      </c>
      <c r="I7" s="10" t="n">
        <v>211568.484307012</v>
      </c>
      <c r="J7" s="10" t="n">
        <v>849605.133938642</v>
      </c>
      <c r="K7" s="10" t="n">
        <v>107949.828782792</v>
      </c>
      <c r="L7" s="10" t="n">
        <v>197088.624887778</v>
      </c>
      <c r="M7" s="10" t="n">
        <v>1250273.500162</v>
      </c>
      <c r="N7" s="10" t="n">
        <v>384320.342088454</v>
      </c>
      <c r="O7" s="10" t="n">
        <v>45499.0038564559</v>
      </c>
      <c r="P7" s="10" t="n">
        <v>87354.2040294772</v>
      </c>
      <c r="Q7" s="10" t="n">
        <f aca="false">SUM(E7:P7)</f>
        <v>5950683.05637393</v>
      </c>
    </row>
    <row r="8" customFormat="false" ht="12.75" hidden="false" customHeight="false" outlineLevel="0" collapsed="false">
      <c r="A8" s="10" t="s">
        <v>19</v>
      </c>
      <c r="B8" s="10" t="s">
        <v>31</v>
      </c>
      <c r="C8" s="10" t="s">
        <v>32</v>
      </c>
      <c r="D8" s="10" t="s">
        <v>33</v>
      </c>
      <c r="E8" s="10" t="n">
        <v>6275405.68442932</v>
      </c>
      <c r="F8" s="10" t="n">
        <v>2064278.18566754</v>
      </c>
      <c r="G8" s="10" t="n">
        <v>481904.027149331</v>
      </c>
      <c r="H8" s="10" t="n">
        <v>205856.81447964</v>
      </c>
      <c r="I8" s="10" t="n">
        <v>1901409.66395827</v>
      </c>
      <c r="J8" s="10" t="n">
        <v>3065850.23740313</v>
      </c>
      <c r="K8" s="10" t="n">
        <v>389543.32428181</v>
      </c>
      <c r="L8" s="10" t="n">
        <v>763295.701780327</v>
      </c>
      <c r="M8" s="10" t="n">
        <v>3365652.38884726</v>
      </c>
      <c r="N8" s="10" t="n">
        <v>1034564.5790821</v>
      </c>
      <c r="O8" s="10" t="n">
        <v>122480.266117621</v>
      </c>
      <c r="P8" s="10" t="n">
        <v>235151.657161066</v>
      </c>
      <c r="Q8" s="10" t="n">
        <f aca="false">SUM(E8:P8)</f>
        <v>19905392.5303574</v>
      </c>
    </row>
    <row r="9" customFormat="false" ht="25.5" hidden="false" customHeight="false" outlineLevel="0" collapsed="false">
      <c r="A9" s="10" t="s">
        <v>19</v>
      </c>
      <c r="B9" s="10" t="s">
        <v>34</v>
      </c>
      <c r="C9" s="10" t="s">
        <v>35</v>
      </c>
      <c r="D9" s="10" t="s">
        <v>36</v>
      </c>
      <c r="E9" s="10" t="n">
        <v>16346264.8367735</v>
      </c>
      <c r="F9" s="10" t="n">
        <v>5377060.80157024</v>
      </c>
      <c r="G9" s="10" t="n">
        <v>1664037.69230767</v>
      </c>
      <c r="H9" s="10" t="n">
        <v>625335.158371041</v>
      </c>
      <c r="I9" s="10" t="n">
        <v>4570555.8677909</v>
      </c>
      <c r="J9" s="10" t="n">
        <v>8018404.68755491</v>
      </c>
      <c r="K9" s="10" t="n">
        <v>1018809.06618345</v>
      </c>
      <c r="L9" s="10" t="n">
        <v>1968872.80722881</v>
      </c>
      <c r="M9" s="10" t="n">
        <v>8594479.10655073</v>
      </c>
      <c r="N9" s="10" t="n">
        <v>2641848.48345077</v>
      </c>
      <c r="O9" s="10" t="n">
        <v>312763.757659836</v>
      </c>
      <c r="P9" s="10" t="n">
        <v>600479.720079994</v>
      </c>
      <c r="Q9" s="10" t="n">
        <f aca="false">SUM(E9:P9)</f>
        <v>51738911.9855219</v>
      </c>
    </row>
    <row r="10" customFormat="false" ht="25.5" hidden="false" customHeight="false" outlineLevel="0" collapsed="false">
      <c r="A10" s="10" t="s">
        <v>19</v>
      </c>
      <c r="B10" s="10" t="s">
        <v>37</v>
      </c>
      <c r="C10" s="10" t="s">
        <v>38</v>
      </c>
      <c r="D10" s="10" t="s">
        <v>39</v>
      </c>
      <c r="E10" s="10" t="n">
        <v>1446919.49816557</v>
      </c>
      <c r="F10" s="10" t="n">
        <v>475960.361238674</v>
      </c>
      <c r="G10" s="10" t="n">
        <v>43005.5203619909</v>
      </c>
      <c r="H10" s="10" t="n">
        <v>5862.86877828045</v>
      </c>
      <c r="I10" s="10" t="n">
        <v>576093.089988343</v>
      </c>
      <c r="J10" s="10" t="n">
        <v>714740.969555422</v>
      </c>
      <c r="K10" s="10" t="n">
        <v>90814.1467199829</v>
      </c>
      <c r="L10" s="10" t="n">
        <v>175164.70770635</v>
      </c>
      <c r="M10" s="10" t="n">
        <v>653922.616646675</v>
      </c>
      <c r="N10" s="10" t="n">
        <v>208959.16769426</v>
      </c>
      <c r="O10" s="10" t="n">
        <v>24018.3589455725</v>
      </c>
      <c r="P10" s="10" t="n">
        <v>45536.9440131048</v>
      </c>
      <c r="Q10" s="10" t="n">
        <f aca="false">SUM(E10:P10)</f>
        <v>4460998.24981423</v>
      </c>
    </row>
    <row r="11" customFormat="false" ht="25.5" hidden="false" customHeight="false" outlineLevel="0" collapsed="false">
      <c r="A11" s="10" t="s">
        <v>19</v>
      </c>
      <c r="B11" s="10" t="s">
        <v>40</v>
      </c>
      <c r="C11" s="10" t="s">
        <v>41</v>
      </c>
      <c r="D11" s="10" t="s">
        <v>42</v>
      </c>
      <c r="E11" s="10" t="n">
        <v>510527.022375522</v>
      </c>
      <c r="F11" s="10" t="n">
        <v>167936.520518264</v>
      </c>
      <c r="G11" s="10" t="n">
        <v>25958.009049774</v>
      </c>
      <c r="H11" s="10" t="n">
        <v>3814.82352941192</v>
      </c>
      <c r="I11" s="10" t="n">
        <v>192404.716360192</v>
      </c>
      <c r="J11" s="10" t="n">
        <v>252655.091768379</v>
      </c>
      <c r="K11" s="10" t="n">
        <v>32102.0587188059</v>
      </c>
      <c r="L11" s="10" t="n">
        <v>64376.8323421613</v>
      </c>
      <c r="M11" s="10" t="n">
        <v>286452.605788579</v>
      </c>
      <c r="N11" s="10" t="n">
        <v>88052.3848858125</v>
      </c>
      <c r="O11" s="10" t="n">
        <v>10424.3657198027</v>
      </c>
      <c r="P11" s="10" t="n">
        <v>20013.892454402</v>
      </c>
      <c r="Q11" s="10" t="n">
        <f aca="false">SUM(E11:P11)</f>
        <v>1654718.32351111</v>
      </c>
    </row>
    <row r="12" customFormat="false" ht="12.75" hidden="false" customHeight="false" outlineLevel="0" collapsed="false">
      <c r="A12" s="10" t="s">
        <v>19</v>
      </c>
      <c r="B12" s="10" t="s">
        <v>40</v>
      </c>
      <c r="C12" s="10" t="s">
        <v>43</v>
      </c>
      <c r="D12" s="10" t="s">
        <v>44</v>
      </c>
      <c r="E12" s="10" t="n">
        <v>584446.963418416</v>
      </c>
      <c r="F12" s="10" t="n">
        <v>192252.290598163</v>
      </c>
      <c r="G12" s="10" t="n">
        <v>39671.674208144</v>
      </c>
      <c r="H12" s="10" t="n">
        <v>5953.41176470625</v>
      </c>
      <c r="I12" s="10" t="n">
        <v>203228.226376198</v>
      </c>
      <c r="J12" s="10" t="n">
        <v>287696.264492008</v>
      </c>
      <c r="K12" s="10" t="n">
        <v>36554.348900161</v>
      </c>
      <c r="L12" s="10" t="n">
        <v>72675.8276134485</v>
      </c>
      <c r="M12" s="10" t="n">
        <v>356000.137278798</v>
      </c>
      <c r="N12" s="10" t="n">
        <v>109430.532219388</v>
      </c>
      <c r="O12" s="10" t="n">
        <v>12955.2866767537</v>
      </c>
      <c r="P12" s="10" t="n">
        <v>24873.0446757006</v>
      </c>
      <c r="Q12" s="10" t="n">
        <f aca="false">SUM(E12:P12)</f>
        <v>1925738.00822188</v>
      </c>
    </row>
    <row r="13" customFormat="false" ht="25.5" hidden="false" customHeight="false" outlineLevel="0" collapsed="false">
      <c r="A13" s="10" t="s">
        <v>19</v>
      </c>
      <c r="B13" s="10" t="s">
        <v>40</v>
      </c>
      <c r="C13" s="10" t="s">
        <v>45</v>
      </c>
      <c r="D13" s="10" t="s">
        <v>46</v>
      </c>
      <c r="E13" s="10" t="n">
        <v>1639135.98546117</v>
      </c>
      <c r="F13" s="10" t="n">
        <v>539189.468901702</v>
      </c>
      <c r="G13" s="10" t="n">
        <v>98121.4932126692</v>
      </c>
      <c r="H13" s="10" t="n">
        <v>10162.4524886878</v>
      </c>
      <c r="I13" s="10" t="n">
        <v>585420.859349694</v>
      </c>
      <c r="J13" s="10" t="n">
        <v>805685.056271235</v>
      </c>
      <c r="K13" s="10" t="n">
        <v>102369.395385051</v>
      </c>
      <c r="L13" s="10" t="n">
        <v>204540.768938325</v>
      </c>
      <c r="M13" s="10" t="n">
        <v>419900.82856606</v>
      </c>
      <c r="N13" s="10" t="n">
        <v>129072.902894306</v>
      </c>
      <c r="O13" s="10" t="n">
        <v>15280.7121128143</v>
      </c>
      <c r="P13" s="10" t="n">
        <v>29337.6630360907</v>
      </c>
      <c r="Q13" s="10" t="n">
        <f aca="false">SUM(E13:P13)</f>
        <v>4578217.58661781</v>
      </c>
    </row>
    <row r="14" customFormat="false" ht="12.75" hidden="false" customHeight="false" outlineLevel="0" collapsed="false">
      <c r="A14" s="10" t="s">
        <v>19</v>
      </c>
      <c r="B14" s="10" t="s">
        <v>47</v>
      </c>
      <c r="C14" s="10" t="s">
        <v>48</v>
      </c>
      <c r="D14" s="10" t="s">
        <v>49</v>
      </c>
      <c r="E14" s="10" t="n">
        <v>433035.549282704</v>
      </c>
      <c r="F14" s="10" t="n">
        <v>142445.904369311</v>
      </c>
      <c r="G14" s="10" t="n">
        <v>9250.98642533924</v>
      </c>
      <c r="H14" s="10" t="n">
        <v>3011.76470588241</v>
      </c>
      <c r="I14" s="10" t="n">
        <v>178235.038522148</v>
      </c>
      <c r="J14" s="10" t="n">
        <v>214878.665613722</v>
      </c>
      <c r="K14" s="10" t="n">
        <v>27302.2304544493</v>
      </c>
      <c r="L14" s="10" t="n">
        <v>52779.9779093728</v>
      </c>
      <c r="M14" s="10" t="n">
        <v>262671.855942863</v>
      </c>
      <c r="N14" s="10" t="n">
        <v>83936.0667413404</v>
      </c>
      <c r="O14" s="10" t="n">
        <v>9647.84939430258</v>
      </c>
      <c r="P14" s="10" t="n">
        <v>18291.5734880468</v>
      </c>
      <c r="Q14" s="10" t="n">
        <f aca="false">SUM(E14:P14)</f>
        <v>1435487.46284948</v>
      </c>
    </row>
    <row r="15" customFormat="false" ht="12.75" hidden="false" customHeight="false" outlineLevel="0" collapsed="false">
      <c r="A15" s="10" t="s">
        <v>19</v>
      </c>
      <c r="B15" s="10" t="s">
        <v>50</v>
      </c>
      <c r="C15" s="10" t="s">
        <v>51</v>
      </c>
      <c r="D15" s="10" t="s">
        <v>52</v>
      </c>
      <c r="E15" s="10" t="n">
        <v>981332.955704496</v>
      </c>
      <c r="F15" s="10" t="n">
        <v>322806.893323847</v>
      </c>
      <c r="G15" s="10" t="n">
        <v>181062.986425341</v>
      </c>
      <c r="H15" s="10" t="n">
        <v>73272.2081447949</v>
      </c>
      <c r="I15" s="10" t="n">
        <v>100708.850499384</v>
      </c>
      <c r="J15" s="10" t="n">
        <v>465447.627057157</v>
      </c>
      <c r="K15" s="10" t="n">
        <v>59139.2279084389</v>
      </c>
      <c r="L15" s="10" t="n">
        <v>107549.279131692</v>
      </c>
      <c r="M15" s="10" t="n">
        <v>646344.521442493</v>
      </c>
      <c r="N15" s="10" t="n">
        <v>198679.207033974</v>
      </c>
      <c r="O15" s="10" t="n">
        <v>23521.2790400666</v>
      </c>
      <c r="P15" s="10" t="n">
        <v>45158.8481976998</v>
      </c>
      <c r="Q15" s="10" t="n">
        <f aca="false">SUM(E15:P15)</f>
        <v>3205023.88390938</v>
      </c>
    </row>
    <row r="16" customFormat="false" ht="12.75" hidden="false" customHeight="false" outlineLevel="0" collapsed="false">
      <c r="A16" s="10" t="s">
        <v>19</v>
      </c>
      <c r="B16" s="10" t="s">
        <v>50</v>
      </c>
      <c r="C16" s="10" t="s">
        <v>53</v>
      </c>
      <c r="D16" s="10" t="s">
        <v>54</v>
      </c>
      <c r="E16" s="10" t="n">
        <v>6714004.10437536</v>
      </c>
      <c r="F16" s="10" t="n">
        <v>2208553.98170242</v>
      </c>
      <c r="G16" s="10" t="n">
        <v>666958.86877828</v>
      </c>
      <c r="H16" s="10" t="n">
        <v>367482.099547515</v>
      </c>
      <c r="I16" s="10" t="n">
        <v>1819309.18200474</v>
      </c>
      <c r="J16" s="10" t="n">
        <v>3303584.81879441</v>
      </c>
      <c r="K16" s="10" t="n">
        <v>419749.600505645</v>
      </c>
      <c r="L16" s="10" t="n">
        <v>806155.717163214</v>
      </c>
      <c r="M16" s="10" t="n">
        <v>3003061.58927582</v>
      </c>
      <c r="N16" s="10" t="n">
        <v>923108.149659766</v>
      </c>
      <c r="O16" s="10" t="n">
        <v>109285.137063156</v>
      </c>
      <c r="P16" s="10" t="n">
        <v>209818.135590889</v>
      </c>
      <c r="Q16" s="10" t="n">
        <f aca="false">SUM(E16:P16)</f>
        <v>20551071.3844612</v>
      </c>
    </row>
    <row r="17" customFormat="false" ht="12.75" hidden="false" customHeight="false" outlineLevel="0" collapsed="false">
      <c r="A17" s="10" t="s">
        <v>19</v>
      </c>
      <c r="B17" s="10" t="s">
        <v>50</v>
      </c>
      <c r="C17" s="10" t="s">
        <v>43</v>
      </c>
      <c r="D17" s="10" t="s">
        <v>44</v>
      </c>
      <c r="E17" s="10" t="n">
        <v>6767355.8466324</v>
      </c>
      <c r="F17" s="10" t="n">
        <v>2226103.89691855</v>
      </c>
      <c r="G17" s="10" t="n">
        <v>881043.755656124</v>
      </c>
      <c r="H17" s="10" t="n">
        <v>322259.393665157</v>
      </c>
      <c r="I17" s="10" t="n">
        <v>1546589.16540166</v>
      </c>
      <c r="J17" s="10" t="n">
        <v>3294339.68631446</v>
      </c>
      <c r="K17" s="10" t="n">
        <v>418574.924849367</v>
      </c>
      <c r="L17" s="10" t="n">
        <v>794371.699507198</v>
      </c>
      <c r="M17" s="10" t="n">
        <v>2641985.63282255</v>
      </c>
      <c r="N17" s="10" t="n">
        <v>812117.366374305</v>
      </c>
      <c r="O17" s="10" t="n">
        <v>96145.135029191</v>
      </c>
      <c r="P17" s="10" t="n">
        <v>184590.453194942</v>
      </c>
      <c r="Q17" s="10" t="n">
        <f aca="false">SUM(E17:P17)</f>
        <v>19985476.9563659</v>
      </c>
    </row>
    <row r="18" customFormat="false" ht="25.5" hidden="false" customHeight="false" outlineLevel="0" collapsed="false">
      <c r="A18" s="10" t="s">
        <v>19</v>
      </c>
      <c r="B18" s="10" t="s">
        <v>55</v>
      </c>
      <c r="C18" s="10" t="s">
        <v>56</v>
      </c>
      <c r="D18" s="10" t="s">
        <v>57</v>
      </c>
      <c r="E18" s="10" t="n">
        <v>25845681.4725326</v>
      </c>
      <c r="F18" s="10" t="n">
        <v>8501868.90543835</v>
      </c>
      <c r="G18" s="10" t="n">
        <v>4014153.3484163</v>
      </c>
      <c r="H18" s="10" t="n">
        <v>1720643.2579186</v>
      </c>
      <c r="I18" s="10" t="n">
        <v>3637079.19658177</v>
      </c>
      <c r="J18" s="10" t="n">
        <v>12264525.4962886</v>
      </c>
      <c r="K18" s="10" t="n">
        <v>1558316.18070491</v>
      </c>
      <c r="L18" s="10" t="n">
        <v>3412721.0845245</v>
      </c>
      <c r="M18" s="10" t="n">
        <v>11049521.2067684</v>
      </c>
      <c r="N18" s="10" t="n">
        <v>3117878.57411452</v>
      </c>
      <c r="O18" s="10" t="n">
        <v>394350.303179218</v>
      </c>
      <c r="P18" s="10" t="n">
        <v>877799.054905182</v>
      </c>
      <c r="Q18" s="10" t="n">
        <f aca="false">SUM(E18:P18)</f>
        <v>76394538.081373</v>
      </c>
    </row>
    <row r="19" customFormat="false" ht="25.5" hidden="false" customHeight="false" outlineLevel="0" collapsed="false">
      <c r="A19" s="10" t="s">
        <v>19</v>
      </c>
      <c r="B19" s="10" t="s">
        <v>58</v>
      </c>
      <c r="C19" s="10" t="s">
        <v>59</v>
      </c>
      <c r="D19" s="10" t="s">
        <v>60</v>
      </c>
      <c r="E19" s="10" t="n">
        <v>1851105.00487098</v>
      </c>
      <c r="F19" s="10" t="n">
        <v>608916.120023347</v>
      </c>
      <c r="G19" s="10" t="n">
        <v>71698.2986425338</v>
      </c>
      <c r="H19" s="10" t="n">
        <v>12653.9185520369</v>
      </c>
      <c r="I19" s="10" t="n">
        <v>694187.490520092</v>
      </c>
      <c r="J19" s="10" t="n">
        <v>908507.164263247</v>
      </c>
      <c r="K19" s="10" t="n">
        <v>115433.85145933</v>
      </c>
      <c r="L19" s="10" t="n">
        <v>221476.756511221</v>
      </c>
      <c r="M19" s="10" t="n">
        <v>821517.713914613</v>
      </c>
      <c r="N19" s="10" t="n">
        <v>262513.718558906</v>
      </c>
      <c r="O19" s="10" t="n">
        <v>30174.0708008094</v>
      </c>
      <c r="P19" s="10" t="n">
        <v>57207.6958220829</v>
      </c>
      <c r="Q19" s="10" t="n">
        <f aca="false">SUM(E19:P19)</f>
        <v>5655391.80393919</v>
      </c>
    </row>
    <row r="20" customFormat="false" ht="12.75" hidden="false" customHeight="false" outlineLevel="0" collapsed="false">
      <c r="A20" s="10" t="s">
        <v>19</v>
      </c>
      <c r="B20" s="10" t="s">
        <v>61</v>
      </c>
      <c r="C20" s="10" t="s">
        <v>62</v>
      </c>
      <c r="D20" s="10" t="s">
        <v>63</v>
      </c>
      <c r="E20" s="10" t="n">
        <v>15917969.7480793</v>
      </c>
      <c r="F20" s="10" t="n">
        <v>5236174.25923661</v>
      </c>
      <c r="G20" s="10" t="n">
        <v>1871885.9276018</v>
      </c>
      <c r="H20" s="10" t="n">
        <v>841673.990950231</v>
      </c>
      <c r="I20" s="10" t="n">
        <v>3663659.06748996</v>
      </c>
      <c r="J20" s="10" t="n">
        <v>7723319.65160206</v>
      </c>
      <c r="K20" s="10" t="n">
        <v>981315.908674143</v>
      </c>
      <c r="L20" s="10" t="n">
        <v>1920719.69664969</v>
      </c>
      <c r="M20" s="10" t="n">
        <v>7546702.8491027</v>
      </c>
      <c r="N20" s="10" t="n">
        <v>2201453.40876106</v>
      </c>
      <c r="O20" s="10" t="n">
        <v>271340.431919919</v>
      </c>
      <c r="P20" s="10" t="n">
        <v>526334.906499116</v>
      </c>
      <c r="Q20" s="10" t="n">
        <f aca="false">SUM(E20:P20)</f>
        <v>48702549.8465666</v>
      </c>
    </row>
    <row r="21" customFormat="false" ht="25.5" hidden="false" customHeight="false" outlineLevel="0" collapsed="false">
      <c r="A21" s="10" t="s">
        <v>19</v>
      </c>
      <c r="B21" s="10" t="s">
        <v>64</v>
      </c>
      <c r="C21" s="10" t="s">
        <v>65</v>
      </c>
      <c r="D21" s="10" t="s">
        <v>66</v>
      </c>
      <c r="E21" s="10" t="n">
        <v>3484593.10588336</v>
      </c>
      <c r="F21" s="10" t="n">
        <v>1146247.73219848</v>
      </c>
      <c r="G21" s="10" t="n">
        <v>516807.87330317</v>
      </c>
      <c r="H21" s="10" t="n">
        <v>179988.841628956</v>
      </c>
      <c r="I21" s="10" t="n">
        <v>653631.056093206</v>
      </c>
      <c r="J21" s="10" t="n">
        <v>1677913.63621818</v>
      </c>
      <c r="K21" s="10" t="n">
        <v>213193.73260184</v>
      </c>
      <c r="L21" s="10" t="n">
        <v>399927.604741288</v>
      </c>
      <c r="M21" s="10" t="n">
        <v>1653856.52303352</v>
      </c>
      <c r="N21" s="10" t="n">
        <v>508377.330732124</v>
      </c>
      <c r="O21" s="10" t="n">
        <v>60185.8907749201</v>
      </c>
      <c r="P21" s="10" t="n">
        <v>115551.773375852</v>
      </c>
      <c r="Q21" s="10" t="n">
        <f aca="false">SUM(E21:P21)</f>
        <v>10610275.1005849</v>
      </c>
    </row>
    <row r="22" customFormat="false" ht="25.5" hidden="false" customHeight="false" outlineLevel="0" collapsed="false">
      <c r="A22" s="10" t="s">
        <v>19</v>
      </c>
      <c r="B22" s="10" t="s">
        <v>64</v>
      </c>
      <c r="C22" s="10" t="s">
        <v>67</v>
      </c>
      <c r="D22" s="10" t="s">
        <v>68</v>
      </c>
      <c r="E22" s="10" t="n">
        <v>5172119.05043352</v>
      </c>
      <c r="F22" s="10" t="n">
        <v>1701354.9508005</v>
      </c>
      <c r="G22" s="10" t="n">
        <v>787886.696832581</v>
      </c>
      <c r="H22" s="10" t="n">
        <v>319878.98642534</v>
      </c>
      <c r="I22" s="10" t="n">
        <v>905550.140588157</v>
      </c>
      <c r="J22" s="10" t="n">
        <v>2492993.8453195</v>
      </c>
      <c r="K22" s="10" t="n">
        <v>316756.865052359</v>
      </c>
      <c r="L22" s="10" t="n">
        <v>590204.65125397</v>
      </c>
      <c r="M22" s="10" t="n">
        <v>2697223.00884089</v>
      </c>
      <c r="N22" s="10" t="n">
        <v>829096.729085493</v>
      </c>
      <c r="O22" s="10" t="n">
        <v>98155.29167424</v>
      </c>
      <c r="P22" s="10" t="n">
        <v>188449.782385021</v>
      </c>
      <c r="Q22" s="10" t="n">
        <f aca="false">SUM(E22:P22)</f>
        <v>16099669.9986916</v>
      </c>
    </row>
    <row r="23" customFormat="false" ht="25.5" hidden="false" customHeight="false" outlineLevel="0" collapsed="false">
      <c r="A23" s="10" t="s">
        <v>19</v>
      </c>
      <c r="B23" s="10" t="s">
        <v>64</v>
      </c>
      <c r="C23" s="10" t="s">
        <v>69</v>
      </c>
      <c r="D23" s="10" t="s">
        <v>70</v>
      </c>
      <c r="E23" s="10" t="n">
        <v>19499529.2419421</v>
      </c>
      <c r="F23" s="10" t="n">
        <v>6414318.82958622</v>
      </c>
      <c r="G23" s="10" t="n">
        <v>1868514.75113121</v>
      </c>
      <c r="H23" s="10" t="n">
        <v>932731.656108599</v>
      </c>
      <c r="I23" s="10" t="n">
        <v>5249786.92095587</v>
      </c>
      <c r="J23" s="10" t="n">
        <v>9528102.04282686</v>
      </c>
      <c r="K23" s="10" t="n">
        <v>1210629.43602977</v>
      </c>
      <c r="L23" s="10" t="n">
        <v>2335238.46374192</v>
      </c>
      <c r="M23" s="10" t="n">
        <v>7787115.09964779</v>
      </c>
      <c r="N23" s="10" t="n">
        <v>2393673.6550771</v>
      </c>
      <c r="O23" s="10" t="n">
        <v>283382.779770693</v>
      </c>
      <c r="P23" s="10" t="n">
        <v>544070.750221865</v>
      </c>
      <c r="Q23" s="10" t="n">
        <f aca="false">SUM(E23:P23)</f>
        <v>58047093.62704</v>
      </c>
    </row>
    <row r="24" customFormat="false" ht="25.5" hidden="false" customHeight="false" outlineLevel="0" collapsed="false">
      <c r="A24" s="10" t="s">
        <v>19</v>
      </c>
      <c r="B24" s="10" t="s">
        <v>71</v>
      </c>
      <c r="C24" s="10" t="s">
        <v>72</v>
      </c>
      <c r="D24" s="10" t="s">
        <v>73</v>
      </c>
      <c r="E24" s="10" t="n">
        <v>9849543.60992487</v>
      </c>
      <c r="F24" s="10" t="n">
        <v>3239981.45063318</v>
      </c>
      <c r="G24" s="10" t="n">
        <v>1364083.1221719</v>
      </c>
      <c r="H24" s="10" t="n">
        <v>279494.904977379</v>
      </c>
      <c r="I24" s="10" t="n">
        <v>2334049.12868196</v>
      </c>
      <c r="J24" s="10" t="n">
        <v>4787814.97819502</v>
      </c>
      <c r="K24" s="10" t="n">
        <v>608334.138405956</v>
      </c>
      <c r="L24" s="10" t="n">
        <v>1160356.36901119</v>
      </c>
      <c r="M24" s="10" t="n">
        <v>4177704.29246832</v>
      </c>
      <c r="N24" s="10" t="n">
        <v>1284180.41541934</v>
      </c>
      <c r="O24" s="10" t="n">
        <v>152031.842384502</v>
      </c>
      <c r="P24" s="10" t="n">
        <v>291888.16134375</v>
      </c>
      <c r="Q24" s="10" t="n">
        <f aca="false">SUM(E24:P24)</f>
        <v>29529462.4136174</v>
      </c>
    </row>
    <row r="25" customFormat="false" ht="25.5" hidden="false" customHeight="false" outlineLevel="0" collapsed="false">
      <c r="A25" s="10" t="s">
        <v>19</v>
      </c>
      <c r="B25" s="10" t="s">
        <v>74</v>
      </c>
      <c r="C25" s="10" t="s">
        <v>51</v>
      </c>
      <c r="D25" s="10" t="s">
        <v>52</v>
      </c>
      <c r="E25" s="10" t="n">
        <v>18510788.9824122</v>
      </c>
      <c r="F25" s="10" t="n">
        <v>6089075.32316192</v>
      </c>
      <c r="G25" s="10" t="n">
        <v>1993823.6651584</v>
      </c>
      <c r="H25" s="10" t="n">
        <v>591205.764705882</v>
      </c>
      <c r="I25" s="10" t="n">
        <v>4659179.96471867</v>
      </c>
      <c r="J25" s="10" t="n">
        <v>8933155.98849292</v>
      </c>
      <c r="K25" s="10" t="n">
        <v>1135036.29030263</v>
      </c>
      <c r="L25" s="10" t="n">
        <v>2252804.85118002</v>
      </c>
      <c r="M25" s="10" t="n">
        <v>6224602.13937757</v>
      </c>
      <c r="N25" s="10" t="n">
        <v>1815782.58372044</v>
      </c>
      <c r="O25" s="10" t="n">
        <v>223804.523220254</v>
      </c>
      <c r="P25" s="10" t="n">
        <v>434126.724018692</v>
      </c>
      <c r="Q25" s="10" t="n">
        <f aca="false">SUM(E25:P25)</f>
        <v>52863386.8004696</v>
      </c>
    </row>
    <row r="26" customFormat="false" ht="25.5" hidden="false" customHeight="false" outlineLevel="0" collapsed="false">
      <c r="A26" s="10" t="s">
        <v>19</v>
      </c>
      <c r="B26" s="10" t="s">
        <v>75</v>
      </c>
      <c r="C26" s="10" t="s">
        <v>76</v>
      </c>
      <c r="D26" s="10" t="s">
        <v>77</v>
      </c>
      <c r="E26" s="10" t="n">
        <v>460512.617418989</v>
      </c>
      <c r="F26" s="10" t="n">
        <v>151484.413624667</v>
      </c>
      <c r="G26" s="10" t="n">
        <v>45017.873303168</v>
      </c>
      <c r="H26" s="10" t="n">
        <v>10968.850678733</v>
      </c>
      <c r="I26" s="10" t="n">
        <v>141977.488974222</v>
      </c>
      <c r="J26" s="10" t="n">
        <v>227216.850627001</v>
      </c>
      <c r="K26" s="10" t="n">
        <v>28869.9057267248</v>
      </c>
      <c r="L26" s="10" t="n">
        <v>56291.5507754779</v>
      </c>
      <c r="M26" s="10" t="n">
        <v>384747.485228046</v>
      </c>
      <c r="N26" s="10" t="n">
        <v>118267.151244393</v>
      </c>
      <c r="O26" s="10" t="n">
        <v>14001.4383347998</v>
      </c>
      <c r="P26" s="10" t="n">
        <v>26881.566569302</v>
      </c>
      <c r="Q26" s="10" t="n">
        <f aca="false">SUM(E26:P26)</f>
        <v>1666237.19250552</v>
      </c>
    </row>
    <row r="27" customFormat="false" ht="25.5" hidden="false" customHeight="false" outlineLevel="0" collapsed="false">
      <c r="A27" s="10" t="s">
        <v>19</v>
      </c>
      <c r="B27" s="10" t="s">
        <v>78</v>
      </c>
      <c r="C27" s="10" t="s">
        <v>79</v>
      </c>
      <c r="D27" s="10" t="s">
        <v>80</v>
      </c>
      <c r="E27" s="10" t="n">
        <v>5789799.88535028</v>
      </c>
      <c r="F27" s="10" t="n">
        <v>1904539.43597049</v>
      </c>
      <c r="G27" s="10" t="n">
        <v>1127573.6651584</v>
      </c>
      <c r="H27" s="10" t="n">
        <v>456581.900452491</v>
      </c>
      <c r="I27" s="10" t="n">
        <v>548630.28136139</v>
      </c>
      <c r="J27" s="10" t="n">
        <v>2756784.28813501</v>
      </c>
      <c r="K27" s="10" t="n">
        <v>350273.768374803</v>
      </c>
      <c r="L27" s="10" t="n">
        <v>632694.543606376</v>
      </c>
      <c r="M27" s="10" t="n">
        <v>2803628.43251581</v>
      </c>
      <c r="N27" s="10" t="n">
        <v>861804.587663246</v>
      </c>
      <c r="O27" s="10" t="n">
        <v>102027.517056531</v>
      </c>
      <c r="P27" s="10" t="n">
        <v>195884.12462161</v>
      </c>
      <c r="Q27" s="10" t="n">
        <f aca="false">SUM(E27:P27)</f>
        <v>17530222.4302664</v>
      </c>
    </row>
    <row r="28" customFormat="false" ht="25.5" hidden="false" customHeight="false" outlineLevel="0" collapsed="false">
      <c r="A28" s="10" t="s">
        <v>19</v>
      </c>
      <c r="B28" s="10" t="s">
        <v>78</v>
      </c>
      <c r="C28" s="10" t="s">
        <v>81</v>
      </c>
      <c r="D28" s="10" t="s">
        <v>82</v>
      </c>
      <c r="E28" s="10" t="n">
        <v>14796463.3880291</v>
      </c>
      <c r="F28" s="10" t="n">
        <v>4867257.69343063</v>
      </c>
      <c r="G28" s="10" t="n">
        <v>3079785.4751131</v>
      </c>
      <c r="H28" s="10" t="n">
        <v>1041382.8325792</v>
      </c>
      <c r="I28" s="10" t="n">
        <v>1265886.20687762</v>
      </c>
      <c r="J28" s="10" t="n">
        <v>7027445.29921625</v>
      </c>
      <c r="K28" s="10" t="n">
        <v>892898.932135712</v>
      </c>
      <c r="L28" s="10" t="n">
        <v>1653304.27380474</v>
      </c>
      <c r="M28" s="10" t="n">
        <v>4517881.33786734</v>
      </c>
      <c r="N28" s="10" t="n">
        <v>1317913.99111581</v>
      </c>
      <c r="O28" s="10" t="n">
        <v>162439.663796438</v>
      </c>
      <c r="P28" s="10" t="n">
        <v>315093.716963195</v>
      </c>
      <c r="Q28" s="10" t="n">
        <f aca="false">SUM(E28:P28)</f>
        <v>40937752.8109292</v>
      </c>
    </row>
    <row r="29" customFormat="false" ht="12.75" hidden="false" customHeight="false" outlineLevel="0" collapsed="false">
      <c r="A29" s="10" t="s">
        <v>19</v>
      </c>
      <c r="B29" s="10" t="s">
        <v>83</v>
      </c>
      <c r="C29" s="10" t="s">
        <v>84</v>
      </c>
      <c r="D29" s="10" t="s">
        <v>85</v>
      </c>
      <c r="E29" s="10" t="n">
        <v>14353679.5412462</v>
      </c>
      <c r="F29" s="10" t="n">
        <v>4721605.11225205</v>
      </c>
      <c r="G29" s="10" t="n">
        <v>1657451.6289593</v>
      </c>
      <c r="H29" s="10" t="n">
        <v>580340.443438921</v>
      </c>
      <c r="I29" s="10" t="n">
        <v>3407745.53704036</v>
      </c>
      <c r="J29" s="10" t="n">
        <v>6934884.13316711</v>
      </c>
      <c r="K29" s="10" t="n">
        <v>881138.219273001</v>
      </c>
      <c r="L29" s="10" t="n">
        <v>1735929.86538834</v>
      </c>
      <c r="M29" s="10" t="n">
        <v>6020472.77613738</v>
      </c>
      <c r="N29" s="10" t="n">
        <v>1756235.87948168</v>
      </c>
      <c r="O29" s="10" t="n">
        <v>216465.086290427</v>
      </c>
      <c r="P29" s="10" t="n">
        <v>419889.988922184</v>
      </c>
      <c r="Q29" s="10" t="n">
        <f aca="false">SUM(E29:P29)</f>
        <v>42685838.211597</v>
      </c>
    </row>
    <row r="30" customFormat="false" ht="12.75" hidden="false" customHeight="false" outlineLevel="0" collapsed="false">
      <c r="A30" s="10" t="s">
        <v>19</v>
      </c>
      <c r="B30" s="10" t="s">
        <v>83</v>
      </c>
      <c r="C30" s="10" t="s">
        <v>86</v>
      </c>
      <c r="D30" s="10" t="s">
        <v>87</v>
      </c>
      <c r="E30" s="10" t="n">
        <v>15527281.5689923</v>
      </c>
      <c r="F30" s="10" t="n">
        <v>5107658.41085272</v>
      </c>
      <c r="G30" s="10" t="n">
        <v>2077215.6108597</v>
      </c>
      <c r="H30" s="10" t="n">
        <v>922312.669683259</v>
      </c>
      <c r="I30" s="10" t="n">
        <v>3105161.0414646</v>
      </c>
      <c r="J30" s="10" t="n">
        <v>7501216.14078372</v>
      </c>
      <c r="K30" s="10" t="n">
        <v>953095.697887816</v>
      </c>
      <c r="L30" s="10" t="n">
        <v>1844607.50751363</v>
      </c>
      <c r="M30" s="10" t="n">
        <v>9615420.62045506</v>
      </c>
      <c r="N30" s="10" t="n">
        <v>2804920.36387639</v>
      </c>
      <c r="O30" s="10" t="n">
        <v>345720.831522629</v>
      </c>
      <c r="P30" s="10" t="n">
        <v>670614.918118663</v>
      </c>
      <c r="Q30" s="10" t="n">
        <f aca="false">SUM(E30:P30)</f>
        <v>50475225.3820105</v>
      </c>
    </row>
    <row r="31" customFormat="false" ht="25.5" hidden="false" customHeight="false" outlineLevel="0" collapsed="false">
      <c r="A31" s="10" t="s">
        <v>19</v>
      </c>
      <c r="B31" s="10" t="s">
        <v>83</v>
      </c>
      <c r="C31" s="10" t="s">
        <v>88</v>
      </c>
      <c r="D31" s="10" t="s">
        <v>89</v>
      </c>
      <c r="E31" s="10" t="n">
        <v>8379626.8623943</v>
      </c>
      <c r="F31" s="10" t="n">
        <v>2756456.20473497</v>
      </c>
      <c r="G31" s="10" t="n">
        <v>842992.714932131</v>
      </c>
      <c r="H31" s="10" t="n">
        <v>547749.330316739</v>
      </c>
      <c r="I31" s="10" t="n">
        <v>2145060.30661807</v>
      </c>
      <c r="J31" s="10" t="n">
        <v>4115875.44757319</v>
      </c>
      <c r="K31" s="10" t="n">
        <v>522958.292162243</v>
      </c>
      <c r="L31" s="10" t="n">
        <v>998576.057458587</v>
      </c>
      <c r="M31" s="10" t="n">
        <v>4442227.84739028</v>
      </c>
      <c r="N31" s="10" t="n">
        <v>1365492.05091741</v>
      </c>
      <c r="O31" s="10" t="n">
        <v>161658.1827364</v>
      </c>
      <c r="P31" s="10" t="n">
        <v>310369.913203851</v>
      </c>
      <c r="Q31" s="10" t="n">
        <f aca="false">SUM(E31:P31)</f>
        <v>26589043.2104382</v>
      </c>
    </row>
    <row r="32" customFormat="false" ht="25.5" hidden="false" customHeight="false" outlineLevel="0" collapsed="false">
      <c r="A32" s="10" t="s">
        <v>19</v>
      </c>
      <c r="B32" s="10" t="s">
        <v>83</v>
      </c>
      <c r="C32" s="10" t="s">
        <v>90</v>
      </c>
      <c r="D32" s="10" t="s">
        <v>91</v>
      </c>
      <c r="E32" s="10" t="n">
        <v>18682310.6347973</v>
      </c>
      <c r="F32" s="10" t="n">
        <v>6145496.91934121</v>
      </c>
      <c r="G32" s="10" t="n">
        <v>2548794.57013578</v>
      </c>
      <c r="H32" s="10" t="n">
        <v>1047036.99547511</v>
      </c>
      <c r="I32" s="10" t="n">
        <v>3837095.46981216</v>
      </c>
      <c r="J32" s="10" t="n">
        <v>9050041.05647766</v>
      </c>
      <c r="K32" s="10" t="n">
        <v>1149887.56952892</v>
      </c>
      <c r="L32" s="10" t="n">
        <v>2220931.99791621</v>
      </c>
      <c r="M32" s="10" t="n">
        <v>8301491.16540788</v>
      </c>
      <c r="N32" s="10" t="n">
        <v>2437816.98814079</v>
      </c>
      <c r="O32" s="10" t="n">
        <v>298929.196026614</v>
      </c>
      <c r="P32" s="10" t="n">
        <v>579105.024604809</v>
      </c>
      <c r="Q32" s="10" t="n">
        <f aca="false">SUM(E32:P32)</f>
        <v>56298937.5876644</v>
      </c>
    </row>
    <row r="33" customFormat="false" ht="12.75" hidden="false" customHeight="false" outlineLevel="0" collapsed="false">
      <c r="A33" s="10" t="s">
        <v>19</v>
      </c>
      <c r="B33" s="10" t="s">
        <v>83</v>
      </c>
      <c r="C33" s="10" t="s">
        <v>92</v>
      </c>
      <c r="D33" s="10" t="s">
        <v>93</v>
      </c>
      <c r="E33" s="10" t="n">
        <v>43342376.6650999</v>
      </c>
      <c r="F33" s="10" t="n">
        <v>14257360.7450987</v>
      </c>
      <c r="G33" s="10" t="n">
        <v>4436964.479638</v>
      </c>
      <c r="H33" s="10" t="n">
        <v>2112249.1764706</v>
      </c>
      <c r="I33" s="10" t="n">
        <v>10455897.5014419</v>
      </c>
      <c r="J33" s="10" t="n">
        <v>20928752.8985435</v>
      </c>
      <c r="K33" s="10" t="n">
        <v>2659182.72122669</v>
      </c>
      <c r="L33" s="10" t="n">
        <v>6036227.62199637</v>
      </c>
      <c r="M33" s="10" t="n">
        <v>18595592.8917217</v>
      </c>
      <c r="N33" s="10" t="n">
        <v>5247177.64372814</v>
      </c>
      <c r="O33" s="10" t="n">
        <v>663664.746863037</v>
      </c>
      <c r="P33" s="10" t="n">
        <v>1477276.12448546</v>
      </c>
      <c r="Q33" s="10" t="n">
        <f aca="false">SUM(E33:P33)</f>
        <v>130212723.216314</v>
      </c>
    </row>
    <row r="34" customFormat="false" ht="38.25" hidden="false" customHeight="false" outlineLevel="0" collapsed="false">
      <c r="A34" s="10" t="s">
        <v>19</v>
      </c>
      <c r="B34" s="10" t="s">
        <v>94</v>
      </c>
      <c r="C34" s="10" t="s">
        <v>95</v>
      </c>
      <c r="D34" s="10" t="s">
        <v>96</v>
      </c>
      <c r="E34" s="10" t="n">
        <v>6868043.34215392</v>
      </c>
      <c r="F34" s="10" t="n">
        <v>2259224.78360326</v>
      </c>
      <c r="G34" s="10" t="n">
        <v>477173.53846154</v>
      </c>
      <c r="H34" s="10" t="n">
        <v>93702.4162895922</v>
      </c>
      <c r="I34" s="10" t="n">
        <v>2433863.55338065</v>
      </c>
      <c r="J34" s="10" t="n">
        <v>3403368.47815367</v>
      </c>
      <c r="K34" s="10" t="n">
        <v>432427.99487129</v>
      </c>
      <c r="L34" s="10" t="n">
        <v>858024.689245049</v>
      </c>
      <c r="M34" s="10" t="n">
        <v>2504887.23319105</v>
      </c>
      <c r="N34" s="10" t="n">
        <v>769974.824091092</v>
      </c>
      <c r="O34" s="10" t="n">
        <v>91155.9541717712</v>
      </c>
      <c r="P34" s="10" t="n">
        <v>175011.651779112</v>
      </c>
      <c r="Q34" s="10" t="n">
        <f aca="false">SUM(E34:P34)</f>
        <v>20366858.459392</v>
      </c>
    </row>
    <row r="35" customFormat="false" ht="25.5" hidden="false" customHeight="false" outlineLevel="0" collapsed="false">
      <c r="A35" s="10" t="s">
        <v>19</v>
      </c>
      <c r="B35" s="10" t="s">
        <v>94</v>
      </c>
      <c r="C35" s="10" t="s">
        <v>97</v>
      </c>
      <c r="D35" s="10" t="s">
        <v>98</v>
      </c>
      <c r="E35" s="10" t="n">
        <v>33596050.4758211</v>
      </c>
      <c r="F35" s="10" t="n">
        <v>11051332.3933622</v>
      </c>
      <c r="G35" s="10" t="n">
        <v>3424210.57013579</v>
      </c>
      <c r="H35" s="10" t="n">
        <v>650596.135746606</v>
      </c>
      <c r="I35" s="10" t="n">
        <v>9319106.71466681</v>
      </c>
      <c r="J35" s="10" t="n">
        <v>16282211.830453</v>
      </c>
      <c r="K35" s="10" t="n">
        <v>2068798.67963403</v>
      </c>
      <c r="L35" s="10" t="n">
        <v>4667586.11182331</v>
      </c>
      <c r="M35" s="10" t="n">
        <v>13970499.6084488</v>
      </c>
      <c r="N35" s="10" t="n">
        <v>3989681.11014706</v>
      </c>
      <c r="O35" s="10" t="n">
        <v>499922.556084629</v>
      </c>
      <c r="P35" s="10" t="n">
        <v>1097364.64475837</v>
      </c>
      <c r="Q35" s="10" t="n">
        <f aca="false">SUM(E35:P35)</f>
        <v>100617360.831082</v>
      </c>
    </row>
    <row r="36" customFormat="false" ht="12.75" hidden="false" customHeight="false" outlineLevel="0" collapsed="false">
      <c r="A36" s="10" t="s">
        <v>19</v>
      </c>
      <c r="B36" s="10" t="s">
        <v>94</v>
      </c>
      <c r="C36" s="10" t="s">
        <v>99</v>
      </c>
      <c r="D36" s="10" t="s">
        <v>100</v>
      </c>
      <c r="E36" s="10" t="n">
        <v>24493809.6188178</v>
      </c>
      <c r="F36" s="10" t="n">
        <v>8057174.21671638</v>
      </c>
      <c r="G36" s="10" t="n">
        <v>1643902.70588235</v>
      </c>
      <c r="H36" s="10" t="n">
        <v>469267.013574658</v>
      </c>
      <c r="I36" s="10" t="n">
        <v>8487491.75645978</v>
      </c>
      <c r="J36" s="10" t="n">
        <v>12105247.0345654</v>
      </c>
      <c r="K36" s="10" t="n">
        <v>1538078.44674479</v>
      </c>
      <c r="L36" s="10" t="n">
        <v>3046562.14688203</v>
      </c>
      <c r="M36" s="10" t="n">
        <v>9305252.14789761</v>
      </c>
      <c r="N36" s="10" t="n">
        <v>2860332.30987937</v>
      </c>
      <c r="O36" s="10" t="n">
        <v>338629.670474206</v>
      </c>
      <c r="P36" s="10" t="n">
        <v>650140.065008062</v>
      </c>
      <c r="Q36" s="10" t="n">
        <f aca="false">SUM(E36:P36)</f>
        <v>72995887.1329025</v>
      </c>
    </row>
    <row r="37" customFormat="false" ht="12.75" hidden="false" customHeight="false" outlineLevel="0" collapsed="false">
      <c r="A37" s="10" t="s">
        <v>19</v>
      </c>
      <c r="B37" s="10" t="s">
        <v>94</v>
      </c>
      <c r="C37" s="10" t="s">
        <v>101</v>
      </c>
      <c r="D37" s="10" t="s">
        <v>102</v>
      </c>
      <c r="E37" s="10" t="n">
        <v>18674655.7066162</v>
      </c>
      <c r="F37" s="10" t="n">
        <v>6142978.85086059</v>
      </c>
      <c r="G37" s="10" t="n">
        <v>1632991.80995475</v>
      </c>
      <c r="H37" s="10" t="n">
        <v>396785.420814478</v>
      </c>
      <c r="I37" s="10" t="n">
        <v>5690589.91824945</v>
      </c>
      <c r="J37" s="10" t="n">
        <v>9127822.26089807</v>
      </c>
      <c r="K37" s="10" t="n">
        <v>1159770.35785528</v>
      </c>
      <c r="L37" s="10" t="n">
        <v>2333789.1770442</v>
      </c>
      <c r="M37" s="10" t="n">
        <v>8122170.98980686</v>
      </c>
      <c r="N37" s="10" t="n">
        <v>2379572.89325422</v>
      </c>
      <c r="O37" s="10" t="n">
        <v>292316.58231201</v>
      </c>
      <c r="P37" s="10" t="n">
        <v>566551.492030641</v>
      </c>
      <c r="Q37" s="10" t="n">
        <f aca="false">SUM(E37:P37)</f>
        <v>56519995.4596968</v>
      </c>
    </row>
    <row r="38" customFormat="false" ht="12.75" hidden="false" customHeight="false" outlineLevel="0" collapsed="false">
      <c r="A38" s="10" t="s">
        <v>19</v>
      </c>
      <c r="B38" s="10" t="s">
        <v>94</v>
      </c>
      <c r="C38" s="10" t="s">
        <v>103</v>
      </c>
      <c r="D38" s="10" t="s">
        <v>104</v>
      </c>
      <c r="E38" s="10" t="n">
        <v>4234447.4295271</v>
      </c>
      <c r="F38" s="10" t="n">
        <v>1392910.33866023</v>
      </c>
      <c r="G38" s="10" t="n">
        <v>343424.22624434</v>
      </c>
      <c r="H38" s="10" t="n">
        <v>80451.7104072403</v>
      </c>
      <c r="I38" s="10" t="n">
        <v>1395978.54109327</v>
      </c>
      <c r="J38" s="10" t="n">
        <v>2089151.950179</v>
      </c>
      <c r="K38" s="10" t="n">
        <v>265445.18896392</v>
      </c>
      <c r="L38" s="10" t="n">
        <v>522612.431587912</v>
      </c>
      <c r="M38" s="10" t="n">
        <v>1959976.33853616</v>
      </c>
      <c r="N38" s="10" t="n">
        <v>602475.199877383</v>
      </c>
      <c r="O38" s="10" t="n">
        <v>71325.9706568718</v>
      </c>
      <c r="P38" s="10" t="n">
        <v>136939.775934827</v>
      </c>
      <c r="Q38" s="10" t="n">
        <f aca="false">SUM(E38:P38)</f>
        <v>13095139.1016683</v>
      </c>
    </row>
    <row r="39" customFormat="false" ht="25.5" hidden="false" customHeight="false" outlineLevel="0" collapsed="false">
      <c r="A39" s="10" t="s">
        <v>19</v>
      </c>
      <c r="B39" s="10" t="s">
        <v>105</v>
      </c>
      <c r="C39" s="10" t="s">
        <v>106</v>
      </c>
      <c r="D39" s="10" t="s">
        <v>107</v>
      </c>
      <c r="E39" s="10" t="n">
        <v>1767870.81625953</v>
      </c>
      <c r="F39" s="10" t="n">
        <v>581536.452716952</v>
      </c>
      <c r="G39" s="10" t="n">
        <v>267022.26244344</v>
      </c>
      <c r="H39" s="10" t="n">
        <v>148997.63800905</v>
      </c>
      <c r="I39" s="10" t="n">
        <v>250030.665394323</v>
      </c>
      <c r="J39" s="10" t="n">
        <v>845920.514719408</v>
      </c>
      <c r="K39" s="10" t="n">
        <v>107481.665399642</v>
      </c>
      <c r="L39" s="10" t="n">
        <v>198031.364909641</v>
      </c>
      <c r="M39" s="10" t="n">
        <v>1275690.41816526</v>
      </c>
      <c r="N39" s="10" t="n">
        <v>392133.223526462</v>
      </c>
      <c r="O39" s="10" t="n">
        <v>46423.95703678</v>
      </c>
      <c r="P39" s="10" t="n">
        <v>89130.0351902349</v>
      </c>
      <c r="Q39" s="10" t="n">
        <f aca="false">SUM(E39:P39)</f>
        <v>5970269.01377073</v>
      </c>
    </row>
    <row r="40" customFormat="false" ht="12.75" hidden="false" customHeight="false" outlineLevel="0" collapsed="false">
      <c r="A40" s="10" t="s">
        <v>19</v>
      </c>
      <c r="B40" s="10" t="s">
        <v>105</v>
      </c>
      <c r="C40" s="10" t="s">
        <v>108</v>
      </c>
      <c r="D40" s="10" t="s">
        <v>109</v>
      </c>
      <c r="E40" s="10" t="n">
        <v>7235674.0407373</v>
      </c>
      <c r="F40" s="10" t="n">
        <v>2380155.93445306</v>
      </c>
      <c r="G40" s="10" t="n">
        <v>819492.036199089</v>
      </c>
      <c r="H40" s="10" t="n">
        <v>345101.77375566</v>
      </c>
      <c r="I40" s="10" t="n">
        <v>1735753.4251532</v>
      </c>
      <c r="J40" s="10" t="n">
        <v>3511138.82137082</v>
      </c>
      <c r="K40" s="10" t="n">
        <v>446121.167891823</v>
      </c>
      <c r="L40" s="10" t="n">
        <v>853213.183484469</v>
      </c>
      <c r="M40" s="10" t="n">
        <v>3347682.58755181</v>
      </c>
      <c r="N40" s="10" t="n">
        <v>1029040.85952775</v>
      </c>
      <c r="O40" s="10" t="n">
        <v>121826.322753761</v>
      </c>
      <c r="P40" s="10" t="n">
        <v>233896.141717023</v>
      </c>
      <c r="Q40" s="10" t="n">
        <f aca="false">SUM(E40:P40)</f>
        <v>22059096.2945958</v>
      </c>
    </row>
    <row r="41" customFormat="false" ht="12.75" hidden="false" customHeight="false" outlineLevel="0" collapsed="false">
      <c r="A41" s="10" t="s">
        <v>19</v>
      </c>
      <c r="B41" s="10" t="s">
        <v>105</v>
      </c>
      <c r="C41" s="10" t="s">
        <v>110</v>
      </c>
      <c r="D41" s="10" t="s">
        <v>111</v>
      </c>
      <c r="E41" s="10" t="n">
        <v>4424243.832401</v>
      </c>
      <c r="F41" s="10" t="n">
        <v>1455343.36592138</v>
      </c>
      <c r="G41" s="10" t="n">
        <v>562861.53846154</v>
      </c>
      <c r="H41" s="10" t="n">
        <v>296962.50678733</v>
      </c>
      <c r="I41" s="10" t="n">
        <v>912131.457442712</v>
      </c>
      <c r="J41" s="10" t="n">
        <v>2146472.3748719</v>
      </c>
      <c r="K41" s="10" t="n">
        <v>272728.254689608</v>
      </c>
      <c r="L41" s="10" t="n">
        <v>513314.729469202</v>
      </c>
      <c r="M41" s="10" t="n">
        <v>1929917.51699276</v>
      </c>
      <c r="N41" s="10" t="n">
        <v>593235.448273562</v>
      </c>
      <c r="O41" s="10" t="n">
        <v>70232.0928476197</v>
      </c>
      <c r="P41" s="10" t="n">
        <v>134839.623904372</v>
      </c>
      <c r="Q41" s="10" t="n">
        <f aca="false">SUM(E41:P41)</f>
        <v>13312282.742063</v>
      </c>
    </row>
    <row r="42" customFormat="false" ht="12.75" hidden="false" customHeight="false" outlineLevel="0" collapsed="false">
      <c r="A42" s="10" t="s">
        <v>19</v>
      </c>
      <c r="B42" s="10" t="s">
        <v>105</v>
      </c>
      <c r="C42" s="10" t="s">
        <v>112</v>
      </c>
      <c r="D42" s="10" t="s">
        <v>113</v>
      </c>
      <c r="E42" s="10" t="n">
        <v>8799094.9659458</v>
      </c>
      <c r="F42" s="10" t="n">
        <v>2894439.1335348</v>
      </c>
      <c r="G42" s="10" t="n">
        <v>1142892.03619909</v>
      </c>
      <c r="H42" s="10" t="n">
        <v>639279.67420815</v>
      </c>
      <c r="I42" s="10" t="n">
        <v>1641578.88579043</v>
      </c>
      <c r="J42" s="10" t="n">
        <v>4240822.43938169</v>
      </c>
      <c r="K42" s="10" t="n">
        <v>538833.909944969</v>
      </c>
      <c r="L42" s="10" t="n">
        <v>1009665.99599923</v>
      </c>
      <c r="M42" s="10" t="n">
        <v>4442812.30469952</v>
      </c>
      <c r="N42" s="10" t="n">
        <v>1365671.70667512</v>
      </c>
      <c r="O42" s="10" t="n">
        <v>161679.451863006</v>
      </c>
      <c r="P42" s="10" t="n">
        <v>310410.7481116</v>
      </c>
      <c r="Q42" s="10" t="n">
        <f aca="false">SUM(E42:P42)</f>
        <v>27187181.2523534</v>
      </c>
    </row>
    <row r="43" customFormat="false" ht="12.75" hidden="false" customHeight="false" outlineLevel="0" collapsed="false">
      <c r="A43" s="10" t="s">
        <v>19</v>
      </c>
      <c r="B43" s="10" t="s">
        <v>105</v>
      </c>
      <c r="C43" s="10" t="s">
        <v>114</v>
      </c>
      <c r="D43" s="10" t="s">
        <v>115</v>
      </c>
      <c r="E43" s="10" t="n">
        <v>2605402.38391027</v>
      </c>
      <c r="F43" s="10" t="n">
        <v>857040.257865221</v>
      </c>
      <c r="G43" s="10" t="n">
        <v>297326.018099543</v>
      </c>
      <c r="H43" s="10" t="n">
        <v>138673.402714937</v>
      </c>
      <c r="I43" s="10" t="n">
        <v>627607.960815099</v>
      </c>
      <c r="J43" s="10" t="n">
        <v>1269683.99996512</v>
      </c>
      <c r="K43" s="10" t="n">
        <v>161324.555289686</v>
      </c>
      <c r="L43" s="10" t="n">
        <v>307661.932091306</v>
      </c>
      <c r="M43" s="10" t="n">
        <v>1864900.54320697</v>
      </c>
      <c r="N43" s="10" t="n">
        <v>573249.944618823</v>
      </c>
      <c r="O43" s="10" t="n">
        <v>67866.0445064911</v>
      </c>
      <c r="P43" s="10" t="n">
        <v>130297.01303345</v>
      </c>
      <c r="Q43" s="10" t="n">
        <f aca="false">SUM(E43:P43)</f>
        <v>8901034.05611691</v>
      </c>
    </row>
    <row r="44" customFormat="false" ht="12.75" hidden="false" customHeight="false" outlineLevel="0" collapsed="false">
      <c r="A44" s="10" t="s">
        <v>19</v>
      </c>
      <c r="B44" s="10" t="s">
        <v>116</v>
      </c>
      <c r="C44" s="10" t="s">
        <v>117</v>
      </c>
      <c r="D44" s="10" t="s">
        <v>118</v>
      </c>
      <c r="E44" s="10" t="n">
        <v>1346788.55308775</v>
      </c>
      <c r="F44" s="10" t="n">
        <v>443022.550357814</v>
      </c>
      <c r="G44" s="10" t="n">
        <v>90465.2941176477</v>
      </c>
      <c r="H44" s="10" t="n">
        <v>1451.1131221719</v>
      </c>
      <c r="I44" s="10" t="n">
        <v>526526.400379729</v>
      </c>
      <c r="J44" s="10" t="n">
        <v>675582.780331798</v>
      </c>
      <c r="K44" s="10" t="n">
        <v>85838.7532656874</v>
      </c>
      <c r="L44" s="10" t="n">
        <v>169188.635117378</v>
      </c>
      <c r="M44" s="10" t="n">
        <v>422400.697351042</v>
      </c>
      <c r="N44" s="10" t="n">
        <v>129841.335102536</v>
      </c>
      <c r="O44" s="10" t="n">
        <v>15371.6854394295</v>
      </c>
      <c r="P44" s="10" t="n">
        <v>29512.3240585483</v>
      </c>
      <c r="Q44" s="10" t="n">
        <f aca="false">SUM(E44:P44)</f>
        <v>3935990.12173153</v>
      </c>
    </row>
    <row r="45" customFormat="false" ht="25.5" hidden="false" customHeight="false" outlineLevel="0" collapsed="false">
      <c r="A45" s="10" t="s">
        <v>19</v>
      </c>
      <c r="B45" s="10" t="s">
        <v>119</v>
      </c>
      <c r="C45" s="10" t="s">
        <v>120</v>
      </c>
      <c r="D45" s="10" t="s">
        <v>121</v>
      </c>
      <c r="E45" s="10" t="n">
        <v>37056718.8835421</v>
      </c>
      <c r="F45" s="10" t="n">
        <v>12189710.1590599</v>
      </c>
      <c r="G45" s="10" t="n">
        <v>3971637.10407243</v>
      </c>
      <c r="H45" s="10" t="n">
        <v>2128193.33031673</v>
      </c>
      <c r="I45" s="10" t="n">
        <v>8895525.39595965</v>
      </c>
      <c r="J45" s="10" t="n">
        <v>18021622.8191446</v>
      </c>
      <c r="K45" s="10" t="n">
        <v>2289806.19349131</v>
      </c>
      <c r="L45" s="10" t="n">
        <v>4399242.70129361</v>
      </c>
      <c r="M45" s="10" t="n">
        <v>14257054.3038421</v>
      </c>
      <c r="N45" s="10" t="n">
        <v>4328550.08758528</v>
      </c>
      <c r="O45" s="10" t="n">
        <v>517331.256256226</v>
      </c>
      <c r="P45" s="10" t="n">
        <v>995685.241110436</v>
      </c>
      <c r="Q45" s="10" t="n">
        <f aca="false">SUM(E45:P45)</f>
        <v>109051077.475674</v>
      </c>
    </row>
    <row r="46" customFormat="false" ht="25.5" hidden="false" customHeight="false" outlineLevel="0" collapsed="false">
      <c r="A46" s="10" t="s">
        <v>19</v>
      </c>
      <c r="B46" s="10" t="s">
        <v>119</v>
      </c>
      <c r="C46" s="10" t="s">
        <v>122</v>
      </c>
      <c r="D46" s="10" t="s">
        <v>123</v>
      </c>
      <c r="E46" s="10" t="n">
        <v>42080403.2729962</v>
      </c>
      <c r="F46" s="10" t="n">
        <v>13842237.9187488</v>
      </c>
      <c r="G46" s="10" t="n">
        <v>4827699.90950224</v>
      </c>
      <c r="H46" s="10" t="n">
        <v>2784890.37104072</v>
      </c>
      <c r="I46" s="10" t="n">
        <v>8793756.34974587</v>
      </c>
      <c r="J46" s="10" t="n">
        <v>20290310.115092</v>
      </c>
      <c r="K46" s="10" t="n">
        <v>2578062.93227052</v>
      </c>
      <c r="L46" s="10" t="n">
        <v>4880792.08181166</v>
      </c>
      <c r="M46" s="10" t="n">
        <v>16018325.6557224</v>
      </c>
      <c r="N46" s="10" t="n">
        <v>4923857.37592124</v>
      </c>
      <c r="O46" s="10" t="n">
        <v>582926.744179775</v>
      </c>
      <c r="P46" s="10" t="n">
        <v>1119169.59557991</v>
      </c>
      <c r="Q46" s="10" t="n">
        <f aca="false">SUM(E46:P46)</f>
        <v>122722432.322611</v>
      </c>
    </row>
    <row r="47" customFormat="false" ht="25.5" hidden="false" customHeight="false" outlineLevel="0" collapsed="false">
      <c r="A47" s="10" t="s">
        <v>19</v>
      </c>
      <c r="B47" s="10" t="s">
        <v>119</v>
      </c>
      <c r="C47" s="10" t="s">
        <v>29</v>
      </c>
      <c r="D47" s="10" t="s">
        <v>30</v>
      </c>
      <c r="E47" s="10" t="n">
        <v>5500805.02342704</v>
      </c>
      <c r="F47" s="10" t="n">
        <v>1809475.33665363</v>
      </c>
      <c r="G47" s="10" t="n">
        <v>528798.371040721</v>
      </c>
      <c r="H47" s="10" t="n">
        <v>307291.76470588</v>
      </c>
      <c r="I47" s="10" t="n">
        <v>1417718.96057294</v>
      </c>
      <c r="J47" s="10" t="n">
        <v>2682995.39205946</v>
      </c>
      <c r="K47" s="10" t="n">
        <v>340898.23804991</v>
      </c>
      <c r="L47" s="10" t="n">
        <v>654952.99549952</v>
      </c>
      <c r="M47" s="10" t="n">
        <v>2436845.64254506</v>
      </c>
      <c r="N47" s="10" t="n">
        <v>749059.586433154</v>
      </c>
      <c r="O47" s="10" t="n">
        <v>88679.8362705279</v>
      </c>
      <c r="P47" s="10" t="n">
        <v>170257.71674729</v>
      </c>
      <c r="Q47" s="10" t="n">
        <f aca="false">SUM(E47:P47)</f>
        <v>16687778.8640051</v>
      </c>
    </row>
    <row r="48" customFormat="false" ht="12.75" hidden="false" customHeight="false" outlineLevel="0" collapsed="false">
      <c r="A48" s="10" t="s">
        <v>19</v>
      </c>
      <c r="B48" s="10" t="s">
        <v>124</v>
      </c>
      <c r="C48" s="10" t="s">
        <v>125</v>
      </c>
      <c r="D48" s="10" t="s">
        <v>126</v>
      </c>
      <c r="E48" s="10" t="n">
        <v>7343019.85317657</v>
      </c>
      <c r="F48" s="10" t="n">
        <v>2415467.05696598</v>
      </c>
      <c r="G48" s="10" t="n">
        <v>619795.746606338</v>
      </c>
      <c r="H48" s="10" t="n">
        <v>116566.524886879</v>
      </c>
      <c r="I48" s="10" t="n">
        <v>2344635.20160228</v>
      </c>
      <c r="J48" s="10" t="n">
        <v>3601835.55305358</v>
      </c>
      <c r="K48" s="10" t="n">
        <v>457644.987917396</v>
      </c>
      <c r="L48" s="10" t="n">
        <v>878036.179642082</v>
      </c>
      <c r="M48" s="10" t="n">
        <v>4546503.28255746</v>
      </c>
      <c r="N48" s="10" t="n">
        <v>1416808.21442026</v>
      </c>
      <c r="O48" s="10" t="n">
        <v>165989.082905566</v>
      </c>
      <c r="P48" s="10" t="n">
        <v>317288.686200158</v>
      </c>
      <c r="Q48" s="10" t="n">
        <f aca="false">SUM(E48:P48)</f>
        <v>24223590.3699345</v>
      </c>
    </row>
    <row r="49" customFormat="false" ht="25.5" hidden="false" customHeight="false" outlineLevel="0" collapsed="false">
      <c r="A49" s="10" t="s">
        <v>19</v>
      </c>
      <c r="B49" s="10" t="s">
        <v>127</v>
      </c>
      <c r="C49" s="10" t="s">
        <v>128</v>
      </c>
      <c r="D49" s="10" t="s">
        <v>129</v>
      </c>
      <c r="E49" s="10" t="n">
        <v>4944226.63166023</v>
      </c>
      <c r="F49" s="10" t="n">
        <v>1626390.33936192</v>
      </c>
      <c r="G49" s="10" t="n">
        <v>746380.36199095</v>
      </c>
      <c r="H49" s="10" t="n">
        <v>312651.51131222</v>
      </c>
      <c r="I49" s="10" t="n">
        <v>924190.322251947</v>
      </c>
      <c r="J49" s="10" t="n">
        <v>2399591.84540946</v>
      </c>
      <c r="K49" s="10" t="n">
        <v>304889.316828497</v>
      </c>
      <c r="L49" s="10" t="n">
        <v>568484.71507285</v>
      </c>
      <c r="M49" s="10" t="n">
        <v>1848040.91208384</v>
      </c>
      <c r="N49" s="10" t="n">
        <v>568067.479182353</v>
      </c>
      <c r="O49" s="10" t="n">
        <v>67252.5016125641</v>
      </c>
      <c r="P49" s="10" t="n">
        <v>129119.063043467</v>
      </c>
      <c r="Q49" s="10" t="n">
        <f aca="false">SUM(E49:P49)</f>
        <v>14439284.9998103</v>
      </c>
    </row>
    <row r="50" customFormat="false" ht="25.5" hidden="false" customHeight="false" outlineLevel="0" collapsed="false">
      <c r="A50" s="10" t="s">
        <v>19</v>
      </c>
      <c r="B50" s="10" t="s">
        <v>130</v>
      </c>
      <c r="C50" s="10" t="s">
        <v>76</v>
      </c>
      <c r="D50" s="10" t="s">
        <v>77</v>
      </c>
      <c r="E50" s="10" t="n">
        <v>24490240.6742502</v>
      </c>
      <c r="F50" s="10" t="n">
        <v>8056000.22179282</v>
      </c>
      <c r="G50" s="10" t="n">
        <v>3359761.3574661</v>
      </c>
      <c r="H50" s="10" t="n">
        <v>1457528.1085973</v>
      </c>
      <c r="I50" s="10" t="n">
        <v>4302873.7761756</v>
      </c>
      <c r="J50" s="10" t="n">
        <v>11688595.2203101</v>
      </c>
      <c r="K50" s="10" t="n">
        <v>1485139.15740411</v>
      </c>
      <c r="L50" s="10" t="n">
        <v>3294937.29787421</v>
      </c>
      <c r="M50" s="10" t="n">
        <v>8937784.08325623</v>
      </c>
      <c r="N50" s="10" t="n">
        <v>2522002.98743952</v>
      </c>
      <c r="O50" s="10" t="n">
        <v>318983.763823491</v>
      </c>
      <c r="P50" s="10" t="n">
        <v>710037.862674363</v>
      </c>
      <c r="Q50" s="10" t="n">
        <f aca="false">SUM(E50:P50)</f>
        <v>70623884.511064</v>
      </c>
    </row>
    <row r="51" customFormat="false" ht="25.5" hidden="false" customHeight="false" outlineLevel="0" collapsed="false">
      <c r="A51" s="10" t="s">
        <v>19</v>
      </c>
      <c r="B51" s="10" t="s">
        <v>130</v>
      </c>
      <c r="C51" s="10" t="s">
        <v>131</v>
      </c>
      <c r="D51" s="10" t="s">
        <v>132</v>
      </c>
      <c r="E51" s="10" t="n">
        <v>23495561.1425678</v>
      </c>
      <c r="F51" s="10" t="n">
        <v>7728803.00742361</v>
      </c>
      <c r="G51" s="10" t="n">
        <v>2965480.5429864</v>
      </c>
      <c r="H51" s="10" t="n">
        <v>1221256.2895928</v>
      </c>
      <c r="I51" s="10" t="n">
        <v>5111814.5242467</v>
      </c>
      <c r="J51" s="10" t="n">
        <v>11367814.5811204</v>
      </c>
      <c r="K51" s="10" t="n">
        <v>1444381.14677765</v>
      </c>
      <c r="L51" s="10" t="n">
        <v>2816076.81716985</v>
      </c>
      <c r="M51" s="10" t="n">
        <v>11156415.1327593</v>
      </c>
      <c r="N51" s="10" t="n">
        <v>3254444.83699085</v>
      </c>
      <c r="O51" s="10" t="n">
        <v>401127.030085828</v>
      </c>
      <c r="P51" s="10" t="n">
        <v>778089.562180704</v>
      </c>
      <c r="Q51" s="10" t="n">
        <f aca="false">SUM(E51:P51)</f>
        <v>71741264.6139018</v>
      </c>
    </row>
    <row r="52" customFormat="false" ht="25.5" hidden="false" customHeight="false" outlineLevel="0" collapsed="false">
      <c r="A52" s="10" t="s">
        <v>19</v>
      </c>
      <c r="B52" s="10" t="s">
        <v>130</v>
      </c>
      <c r="C52" s="10" t="s">
        <v>133</v>
      </c>
      <c r="D52" s="10" t="s">
        <v>134</v>
      </c>
      <c r="E52" s="10" t="n">
        <v>20188214.4195096</v>
      </c>
      <c r="F52" s="10" t="n">
        <v>6640860.00641763</v>
      </c>
      <c r="G52" s="10" t="n">
        <v>2030458.1447964</v>
      </c>
      <c r="H52" s="10" t="n">
        <v>808880.760180999</v>
      </c>
      <c r="I52" s="10" t="n">
        <v>5263772.42990381</v>
      </c>
      <c r="J52" s="10" t="n">
        <v>9799458.05171194</v>
      </c>
      <c r="K52" s="10" t="n">
        <v>1245107.61127634</v>
      </c>
      <c r="L52" s="10" t="n">
        <v>2471572.21538117</v>
      </c>
      <c r="M52" s="10" t="n">
        <v>6237374.47447658</v>
      </c>
      <c r="N52" s="10" t="n">
        <v>1819508.40958158</v>
      </c>
      <c r="O52" s="10" t="n">
        <v>224263.750381001</v>
      </c>
      <c r="P52" s="10" t="n">
        <v>435017.513802591</v>
      </c>
      <c r="Q52" s="10" t="n">
        <f aca="false">SUM(E52:P52)</f>
        <v>57164487.7874196</v>
      </c>
    </row>
    <row r="53" customFormat="false" ht="12.75" hidden="false" customHeight="false" outlineLevel="0" collapsed="false">
      <c r="A53" s="10" t="s">
        <v>19</v>
      </c>
      <c r="B53" s="10" t="s">
        <v>135</v>
      </c>
      <c r="C53" s="10" t="s">
        <v>72</v>
      </c>
      <c r="D53" s="10" t="s">
        <v>73</v>
      </c>
      <c r="E53" s="10" t="n">
        <v>55797361.0625687</v>
      </c>
      <c r="F53" s="10" t="n">
        <v>18354395.0863713</v>
      </c>
      <c r="G53" s="10" t="n">
        <v>11247516.425339</v>
      </c>
      <c r="H53" s="10" t="n">
        <v>3333918.40723979</v>
      </c>
      <c r="I53" s="10" t="n">
        <v>5096789.67804658</v>
      </c>
      <c r="J53" s="10" t="n">
        <v>26321941.769185</v>
      </c>
      <c r="K53" s="10" t="n">
        <v>3344434.95420234</v>
      </c>
      <c r="L53" s="10" t="n">
        <v>7175374.17303446</v>
      </c>
      <c r="M53" s="10" t="n">
        <v>23776325.4514564</v>
      </c>
      <c r="N53" s="10" t="n">
        <v>6709041.44252513</v>
      </c>
      <c r="O53" s="10" t="n">
        <v>848561.758904643</v>
      </c>
      <c r="P53" s="10" t="n">
        <v>1888845.28296321</v>
      </c>
      <c r="Q53" s="10" t="n">
        <f aca="false">SUM(E53:P53)</f>
        <v>163894505.491837</v>
      </c>
    </row>
    <row r="54" customFormat="false" ht="12.75" hidden="false" customHeight="false" outlineLevel="0" collapsed="false">
      <c r="A54" s="10" t="s">
        <v>19</v>
      </c>
      <c r="B54" s="10" t="s">
        <v>136</v>
      </c>
      <c r="C54" s="10" t="s">
        <v>84</v>
      </c>
      <c r="D54" s="10" t="s">
        <v>85</v>
      </c>
      <c r="E54" s="10" t="n">
        <v>5077270.81845927</v>
      </c>
      <c r="F54" s="10" t="n">
        <v>1670154.87449318</v>
      </c>
      <c r="G54" s="10" t="n">
        <v>461645.11312217</v>
      </c>
      <c r="H54" s="10" t="n">
        <v>257384.32579185</v>
      </c>
      <c r="I54" s="10" t="n">
        <v>1372946.01247876</v>
      </c>
      <c r="J54" s="10" t="n">
        <v>2479699.99098794</v>
      </c>
      <c r="K54" s="10" t="n">
        <v>315067.76356082</v>
      </c>
      <c r="L54" s="10" t="n">
        <v>608325.213924501</v>
      </c>
      <c r="M54" s="10" t="n">
        <v>1322899.45953001</v>
      </c>
      <c r="N54" s="10" t="n">
        <v>406644.764341025</v>
      </c>
      <c r="O54" s="10" t="n">
        <v>48141.9526232143</v>
      </c>
      <c r="P54" s="10" t="n">
        <v>92428.4400839468</v>
      </c>
      <c r="Q54" s="10" t="n">
        <f aca="false">SUM(E54:P54)</f>
        <v>14112608.7293967</v>
      </c>
    </row>
    <row r="55" customFormat="false" ht="25.5" hidden="false" customHeight="false" outlineLevel="0" collapsed="false">
      <c r="A55" s="10" t="s">
        <v>19</v>
      </c>
      <c r="B55" s="10" t="s">
        <v>136</v>
      </c>
      <c r="C55" s="10" t="s">
        <v>76</v>
      </c>
      <c r="D55" s="10" t="s">
        <v>77</v>
      </c>
      <c r="E55" s="10" t="n">
        <v>10224678.6738686</v>
      </c>
      <c r="F55" s="10" t="n">
        <v>3363381.14271994</v>
      </c>
      <c r="G55" s="10" t="n">
        <v>819485.56561086</v>
      </c>
      <c r="H55" s="10" t="n">
        <v>424900.760181</v>
      </c>
      <c r="I55" s="10" t="n">
        <v>3038072.62217129</v>
      </c>
      <c r="J55" s="10" t="n">
        <v>5013181.83163992</v>
      </c>
      <c r="K55" s="10" t="n">
        <v>636968.985667188</v>
      </c>
      <c r="L55" s="10" t="n">
        <v>1241384.52182415</v>
      </c>
      <c r="M55" s="10" t="n">
        <v>4745211.93412494</v>
      </c>
      <c r="N55" s="10" t="n">
        <v>1458626.03147937</v>
      </c>
      <c r="O55" s="10" t="n">
        <v>172684.149558058</v>
      </c>
      <c r="P55" s="10" t="n">
        <v>331538.828426702</v>
      </c>
      <c r="Q55" s="10" t="n">
        <f aca="false">SUM(E55:P55)</f>
        <v>31470115.047272</v>
      </c>
    </row>
    <row r="56" customFormat="false" ht="12.75" hidden="false" customHeight="false" outlineLevel="0" collapsed="false">
      <c r="A56" s="10" t="s">
        <v>19</v>
      </c>
      <c r="B56" s="10" t="s">
        <v>137</v>
      </c>
      <c r="C56" s="10" t="s">
        <v>138</v>
      </c>
      <c r="D56" s="10" t="s">
        <v>139</v>
      </c>
      <c r="E56" s="10" t="n">
        <v>17806738.8906284</v>
      </c>
      <c r="F56" s="10" t="n">
        <v>5857479.89823304</v>
      </c>
      <c r="G56" s="10" t="n">
        <v>1506183.2126697</v>
      </c>
      <c r="H56" s="10" t="n">
        <v>726284.751131222</v>
      </c>
      <c r="I56" s="10" t="n">
        <v>5286607.62628342</v>
      </c>
      <c r="J56" s="10" t="n">
        <v>8747788.85217952</v>
      </c>
      <c r="K56" s="10" t="n">
        <v>1111483.76004164</v>
      </c>
      <c r="L56" s="10" t="n">
        <v>2162818.27793203</v>
      </c>
      <c r="M56" s="10" t="n">
        <v>4935806.94538498</v>
      </c>
      <c r="N56" s="10" t="n">
        <v>1517212.84461931</v>
      </c>
      <c r="O56" s="10" t="n">
        <v>179620.138484656</v>
      </c>
      <c r="P56" s="10" t="n">
        <v>344855.335173787</v>
      </c>
      <c r="Q56" s="10" t="n">
        <f aca="false">SUM(E56:P56)</f>
        <v>50182880.5327617</v>
      </c>
    </row>
    <row r="57" customFormat="false" ht="25.5" hidden="false" customHeight="false" outlineLevel="0" collapsed="false">
      <c r="A57" s="10" t="s">
        <v>19</v>
      </c>
      <c r="B57" s="10" t="s">
        <v>137</v>
      </c>
      <c r="C57" s="10" t="s">
        <v>140</v>
      </c>
      <c r="D57" s="10" t="s">
        <v>141</v>
      </c>
      <c r="E57" s="10" t="n">
        <v>9737599.15372826</v>
      </c>
      <c r="F57" s="10" t="n">
        <v>3203157.61635798</v>
      </c>
      <c r="G57" s="10" t="n">
        <v>1048635.4751131</v>
      </c>
      <c r="H57" s="10" t="n">
        <v>350898.850678731</v>
      </c>
      <c r="I57" s="10" t="n">
        <v>2608302.84340947</v>
      </c>
      <c r="J57" s="10" t="n">
        <v>4754556.05557571</v>
      </c>
      <c r="K57" s="10" t="n">
        <v>604108.298826091</v>
      </c>
      <c r="L57" s="10" t="n">
        <v>1165214.60819183</v>
      </c>
      <c r="M57" s="10" t="n">
        <v>2440405.5253003</v>
      </c>
      <c r="N57" s="10" t="n">
        <v>750153.855293616</v>
      </c>
      <c r="O57" s="10" t="n">
        <v>88809.3848206559</v>
      </c>
      <c r="P57" s="10" t="n">
        <v>170506.438906467</v>
      </c>
      <c r="Q57" s="10" t="n">
        <f aca="false">SUM(E57:P57)</f>
        <v>26922348.1062022</v>
      </c>
    </row>
    <row r="58" customFormat="false" ht="12.75" hidden="false" customHeight="false" outlineLevel="0" collapsed="false">
      <c r="A58" s="10" t="s">
        <v>19</v>
      </c>
      <c r="B58" s="10" t="s">
        <v>137</v>
      </c>
      <c r="C58" s="10" t="s">
        <v>142</v>
      </c>
      <c r="D58" s="10" t="s">
        <v>143</v>
      </c>
      <c r="E58" s="10" t="n">
        <v>18885610.9636176</v>
      </c>
      <c r="F58" s="10" t="n">
        <v>6212372.0275058</v>
      </c>
      <c r="G58" s="10" t="n">
        <v>1612039.5475113</v>
      </c>
      <c r="H58" s="10" t="n">
        <v>805434.642533939</v>
      </c>
      <c r="I58" s="10" t="n">
        <v>5471437.65710867</v>
      </c>
      <c r="J58" s="10" t="n">
        <v>9253749.37707451</v>
      </c>
      <c r="K58" s="10" t="n">
        <v>1175770.50908712</v>
      </c>
      <c r="L58" s="10" t="n">
        <v>2284883.71884421</v>
      </c>
      <c r="M58" s="10" t="n">
        <v>6935046.17418321</v>
      </c>
      <c r="N58" s="10" t="n">
        <v>2131757.02573555</v>
      </c>
      <c r="O58" s="10" t="n">
        <v>252374.93443073</v>
      </c>
      <c r="P58" s="10" t="n">
        <v>484538.333712546</v>
      </c>
      <c r="Q58" s="10" t="n">
        <f aca="false">SUM(E58:P58)</f>
        <v>55505014.9113452</v>
      </c>
    </row>
    <row r="59" customFormat="false" ht="12.75" hidden="false" customHeight="false" outlineLevel="0" collapsed="false">
      <c r="A59" s="10" t="s">
        <v>19</v>
      </c>
      <c r="B59" s="10" t="s">
        <v>137</v>
      </c>
      <c r="C59" s="10" t="s">
        <v>59</v>
      </c>
      <c r="D59" s="10" t="s">
        <v>60</v>
      </c>
      <c r="E59" s="10" t="n">
        <v>8902879.37356864</v>
      </c>
      <c r="F59" s="10" t="n">
        <v>2928578.74130548</v>
      </c>
      <c r="G59" s="10" t="n">
        <v>869820.271493221</v>
      </c>
      <c r="H59" s="10" t="n">
        <v>291963.14027149</v>
      </c>
      <c r="I59" s="10" t="n">
        <v>2545835.89335163</v>
      </c>
      <c r="J59" s="10" t="n">
        <v>4359147.13102043</v>
      </c>
      <c r="K59" s="10" t="n">
        <v>553868.106059067</v>
      </c>
      <c r="L59" s="10" t="n">
        <v>1075040.63404581</v>
      </c>
      <c r="M59" s="10" t="n">
        <v>3916970.4506015</v>
      </c>
      <c r="N59" s="10" t="n">
        <v>1204033.69609168</v>
      </c>
      <c r="O59" s="10" t="n">
        <v>142543.414392491</v>
      </c>
      <c r="P59" s="10" t="n">
        <v>273671.189443704</v>
      </c>
      <c r="Q59" s="10" t="n">
        <f aca="false">SUM(E59:P59)</f>
        <v>27064352.0416451</v>
      </c>
    </row>
    <row r="60" customFormat="false" ht="12.75" hidden="false" customHeight="false" outlineLevel="0" collapsed="false">
      <c r="A60" s="10" t="s">
        <v>19</v>
      </c>
      <c r="B60" s="10" t="s">
        <v>137</v>
      </c>
      <c r="C60" s="10" t="s">
        <v>144</v>
      </c>
      <c r="D60" s="10" t="s">
        <v>145</v>
      </c>
      <c r="E60" s="10" t="n">
        <v>1582818.43838902</v>
      </c>
      <c r="F60" s="10" t="n">
        <v>520663.959996387</v>
      </c>
      <c r="G60" s="10" t="n">
        <v>369593.03167421</v>
      </c>
      <c r="H60" s="10" t="n">
        <v>139723.94570136</v>
      </c>
      <c r="I60" s="10" t="n">
        <v>15226.7622057954</v>
      </c>
      <c r="J60" s="10" t="n">
        <v>737235.0552052</v>
      </c>
      <c r="K60" s="10" t="n">
        <v>93672.2187790135</v>
      </c>
      <c r="L60" s="10" t="n">
        <v>164422.575599264</v>
      </c>
      <c r="M60" s="10" t="n">
        <v>533310.814354646</v>
      </c>
      <c r="N60" s="10" t="n">
        <v>163933.886934093</v>
      </c>
      <c r="O60" s="10" t="n">
        <v>19407.8422008207</v>
      </c>
      <c r="P60" s="10" t="n">
        <v>37261.4005513403</v>
      </c>
      <c r="Q60" s="10" t="n">
        <f aca="false">SUM(E60:P60)</f>
        <v>4377269.93159115</v>
      </c>
    </row>
    <row r="61" customFormat="false" ht="25.5" hidden="false" customHeight="false" outlineLevel="0" collapsed="false">
      <c r="A61" s="10" t="s">
        <v>19</v>
      </c>
      <c r="B61" s="10" t="s">
        <v>137</v>
      </c>
      <c r="C61" s="10" t="s">
        <v>146</v>
      </c>
      <c r="D61" s="10" t="s">
        <v>147</v>
      </c>
      <c r="E61" s="10" t="n">
        <v>2306225.47203025</v>
      </c>
      <c r="F61" s="10" t="n">
        <v>758626.80000995</v>
      </c>
      <c r="G61" s="10" t="n">
        <v>257916.65158371</v>
      </c>
      <c r="H61" s="10" t="n">
        <v>86718.2443438908</v>
      </c>
      <c r="I61" s="10" t="n">
        <v>584886.398013474</v>
      </c>
      <c r="J61" s="10" t="n">
        <v>1120533.83864161</v>
      </c>
      <c r="K61" s="10" t="n">
        <v>142373.711262698</v>
      </c>
      <c r="L61" s="10" t="n">
        <v>273797.050614628</v>
      </c>
      <c r="M61" s="10" t="n">
        <v>913765.398133454</v>
      </c>
      <c r="N61" s="10" t="n">
        <v>280881.447422296</v>
      </c>
      <c r="O61" s="10" t="n">
        <v>33253.0565257787</v>
      </c>
      <c r="P61" s="10" t="n">
        <v>63843.0303555853</v>
      </c>
      <c r="Q61" s="10" t="n">
        <f aca="false">SUM(E61:P61)</f>
        <v>6822821.09893732</v>
      </c>
    </row>
    <row r="62" customFormat="false" ht="12.75" hidden="false" customHeight="false" outlineLevel="0" collapsed="false">
      <c r="A62" s="10" t="s">
        <v>19</v>
      </c>
      <c r="B62" s="10" t="s">
        <v>137</v>
      </c>
      <c r="C62" s="10" t="s">
        <v>148</v>
      </c>
      <c r="D62" s="10" t="s">
        <v>149</v>
      </c>
      <c r="E62" s="10" t="n">
        <v>2145885.18054468</v>
      </c>
      <c r="F62" s="10" t="n">
        <v>705883.283073907</v>
      </c>
      <c r="G62" s="10" t="n">
        <v>342573.84615384</v>
      </c>
      <c r="H62" s="10" t="n">
        <v>119943.29411765</v>
      </c>
      <c r="I62" s="10" t="n">
        <v>358006.805898533</v>
      </c>
      <c r="J62" s="10" t="n">
        <v>1030181.03904961</v>
      </c>
      <c r="K62" s="10" t="n">
        <v>130893.59084395</v>
      </c>
      <c r="L62" s="10" t="n">
        <v>243603.882464669</v>
      </c>
      <c r="M62" s="10" t="n">
        <v>845125.948637584</v>
      </c>
      <c r="N62" s="10" t="n">
        <v>259782.43452024</v>
      </c>
      <c r="O62" s="10" t="n">
        <v>30755.1817992383</v>
      </c>
      <c r="P62" s="10" t="n">
        <v>59047.3240761545</v>
      </c>
      <c r="Q62" s="10" t="n">
        <f aca="false">SUM(E62:P62)</f>
        <v>6271681.81118005</v>
      </c>
    </row>
    <row r="63" customFormat="false" ht="25.5" hidden="false" customHeight="false" outlineLevel="0" collapsed="false">
      <c r="A63" s="10" t="s">
        <v>19</v>
      </c>
      <c r="B63" s="10" t="s">
        <v>150</v>
      </c>
      <c r="C63" s="10" t="s">
        <v>35</v>
      </c>
      <c r="D63" s="10" t="s">
        <v>36</v>
      </c>
      <c r="E63" s="10" t="n">
        <v>22498374.0931523</v>
      </c>
      <c r="F63" s="10" t="n">
        <v>7400780.95169483</v>
      </c>
      <c r="G63" s="10" t="n">
        <v>1968944.75113121</v>
      </c>
      <c r="H63" s="10" t="n">
        <v>832234.62443438</v>
      </c>
      <c r="I63" s="10" t="n">
        <v>6220443.47859251</v>
      </c>
      <c r="J63" s="10" t="n">
        <v>10918370.0376747</v>
      </c>
      <c r="K63" s="10" t="n">
        <v>1387275.25184573</v>
      </c>
      <c r="L63" s="10" t="n">
        <v>3308883.07450861</v>
      </c>
      <c r="M63" s="10" t="n">
        <v>10901204.984217</v>
      </c>
      <c r="N63" s="10" t="n">
        <v>3054555.64339854</v>
      </c>
      <c r="O63" s="10" t="n">
        <v>388459.316438782</v>
      </c>
      <c r="P63" s="10" t="n">
        <v>907674.370060555</v>
      </c>
      <c r="Q63" s="10" t="n">
        <f aca="false">SUM(E63:P63)</f>
        <v>69787200.5771491</v>
      </c>
    </row>
    <row r="64" customFormat="false" ht="25.5" hidden="false" customHeight="false" outlineLevel="0" collapsed="false">
      <c r="A64" s="10" t="s">
        <v>19</v>
      </c>
      <c r="B64" s="10" t="s">
        <v>150</v>
      </c>
      <c r="C64" s="10" t="s">
        <v>151</v>
      </c>
      <c r="D64" s="10" t="s">
        <v>152</v>
      </c>
      <c r="E64" s="10" t="n">
        <v>19758070.9993474</v>
      </c>
      <c r="F64" s="10" t="n">
        <v>6499365.46031163</v>
      </c>
      <c r="G64" s="10" t="n">
        <v>2391127.239819</v>
      </c>
      <c r="H64" s="10" t="n">
        <v>1371778.34389141</v>
      </c>
      <c r="I64" s="10" t="n">
        <v>4732297.91733047</v>
      </c>
      <c r="J64" s="10" t="n">
        <v>9749090.41801812</v>
      </c>
      <c r="K64" s="10" t="n">
        <v>1238707.95899524</v>
      </c>
      <c r="L64" s="10" t="n">
        <v>2259631.25410383</v>
      </c>
      <c r="M64" s="10" t="n">
        <v>10525653.9457037</v>
      </c>
      <c r="N64" s="10" t="n">
        <v>3403299.05334061</v>
      </c>
      <c r="O64" s="10" t="n">
        <v>387713.124715667</v>
      </c>
      <c r="P64" s="10" t="n">
        <v>781050.874304262</v>
      </c>
      <c r="Q64" s="10" t="n">
        <f aca="false">SUM(E64:P64)</f>
        <v>63097786.5898813</v>
      </c>
    </row>
    <row r="65" customFormat="false" ht="38.25" hidden="false" customHeight="false" outlineLevel="0" collapsed="false">
      <c r="A65" s="10" t="s">
        <v>19</v>
      </c>
      <c r="B65" s="10" t="s">
        <v>150</v>
      </c>
      <c r="C65" s="10" t="s">
        <v>95</v>
      </c>
      <c r="D65" s="10" t="s">
        <v>96</v>
      </c>
      <c r="E65" s="10" t="n">
        <v>14229063.2275691</v>
      </c>
      <c r="F65" s="10" t="n">
        <v>4680612.90380563</v>
      </c>
      <c r="G65" s="10" t="n">
        <v>1103295.2217195</v>
      </c>
      <c r="H65" s="10" t="n">
        <v>250119.348416291</v>
      </c>
      <c r="I65" s="10" t="n">
        <v>4272548.99768445</v>
      </c>
      <c r="J65" s="10" t="n">
        <v>6882935.22914712</v>
      </c>
      <c r="K65" s="10" t="n">
        <v>874537.652644578</v>
      </c>
      <c r="L65" s="10" t="n">
        <v>2205843.20348173</v>
      </c>
      <c r="M65" s="10" t="n">
        <v>5960317.94718455</v>
      </c>
      <c r="N65" s="10" t="n">
        <v>1637460.63772773</v>
      </c>
      <c r="O65" s="10" t="n">
        <v>211484.558549105</v>
      </c>
      <c r="P65" s="10" t="n">
        <v>515890.00980126</v>
      </c>
      <c r="Q65" s="10" t="n">
        <f aca="false">SUM(E65:P65)</f>
        <v>42824108.9377311</v>
      </c>
    </row>
    <row r="66" customFormat="false" ht="25.5" hidden="false" customHeight="false" outlineLevel="0" collapsed="false">
      <c r="A66" s="10" t="s">
        <v>19</v>
      </c>
      <c r="B66" s="10" t="s">
        <v>150</v>
      </c>
      <c r="C66" s="10" t="s">
        <v>153</v>
      </c>
      <c r="D66" s="10" t="s">
        <v>154</v>
      </c>
      <c r="E66" s="10" t="n">
        <v>6236903.41956276</v>
      </c>
      <c r="F66" s="10" t="n">
        <v>2051612.96696143</v>
      </c>
      <c r="G66" s="10" t="n">
        <v>531348.778280539</v>
      </c>
      <c r="H66" s="10" t="n">
        <v>374552.850678729</v>
      </c>
      <c r="I66" s="10" t="n">
        <v>1985269.33359782</v>
      </c>
      <c r="J66" s="10" t="n">
        <v>3136215.9230096</v>
      </c>
      <c r="K66" s="10" t="n">
        <v>398483.905511809</v>
      </c>
      <c r="L66" s="10" t="n">
        <v>593380.131832292</v>
      </c>
      <c r="M66" s="10" t="n">
        <v>2784600.54306489</v>
      </c>
      <c r="N66" s="10" t="n">
        <v>917749.491534055</v>
      </c>
      <c r="O66" s="10" t="n">
        <v>103055.104055847</v>
      </c>
      <c r="P66" s="10" t="n">
        <v>149499.801657772</v>
      </c>
      <c r="Q66" s="10" t="n">
        <f aca="false">SUM(E66:P66)</f>
        <v>19262672.2497476</v>
      </c>
    </row>
    <row r="67" customFormat="false" ht="12.75" hidden="false" customHeight="false" outlineLevel="0" collapsed="false">
      <c r="A67" s="10" t="s">
        <v>19</v>
      </c>
      <c r="B67" s="10" t="s">
        <v>150</v>
      </c>
      <c r="C67" s="10" t="s">
        <v>155</v>
      </c>
      <c r="D67" s="10" t="s">
        <v>156</v>
      </c>
      <c r="E67" s="10" t="n">
        <v>20442389.8235755</v>
      </c>
      <c r="F67" s="10" t="n">
        <v>6724470.33670246</v>
      </c>
      <c r="G67" s="10" t="n">
        <v>2548319.7285068</v>
      </c>
      <c r="H67" s="10" t="n">
        <v>1151935.6108597</v>
      </c>
      <c r="I67" s="10" t="n">
        <v>4043572.56944745</v>
      </c>
      <c r="J67" s="10" t="n">
        <v>9793427.34611489</v>
      </c>
      <c r="K67" s="10" t="n">
        <v>1244341.35691813</v>
      </c>
      <c r="L67" s="10" t="n">
        <v>2505283.73578887</v>
      </c>
      <c r="M67" s="10" t="n">
        <v>8367442.28701176</v>
      </c>
      <c r="N67" s="10" t="n">
        <v>2397083.01017475</v>
      </c>
      <c r="O67" s="10" t="n">
        <v>299631.116519624</v>
      </c>
      <c r="P67" s="10" t="n">
        <v>610558.259902751</v>
      </c>
      <c r="Q67" s="10" t="n">
        <f aca="false">SUM(E67:P67)</f>
        <v>60128455.1815227</v>
      </c>
    </row>
    <row r="68" customFormat="false" ht="12.75" hidden="false" customHeight="false" outlineLevel="0" collapsed="false">
      <c r="A68" s="10" t="s">
        <v>19</v>
      </c>
      <c r="B68" s="10" t="s">
        <v>150</v>
      </c>
      <c r="C68" s="10" t="s">
        <v>84</v>
      </c>
      <c r="D68" s="10" t="s">
        <v>85</v>
      </c>
      <c r="E68" s="10" t="n">
        <v>57272758.2660615</v>
      </c>
      <c r="F68" s="10" t="n">
        <v>18839723.113836</v>
      </c>
      <c r="G68" s="10" t="n">
        <v>5835359.1402715</v>
      </c>
      <c r="H68" s="10" t="n">
        <v>3133737.23981904</v>
      </c>
      <c r="I68" s="10" t="n">
        <v>14143280.7083563</v>
      </c>
      <c r="J68" s="10" t="n">
        <v>27835356.3360042</v>
      </c>
      <c r="K68" s="10" t="n">
        <v>3536727.62857464</v>
      </c>
      <c r="L68" s="10" t="n">
        <v>7217382.13656187</v>
      </c>
      <c r="M68" s="10" t="n">
        <v>22003943.5859795</v>
      </c>
      <c r="N68" s="10" t="n">
        <v>6381469.87021936</v>
      </c>
      <c r="O68" s="10" t="n">
        <v>790109.446718941</v>
      </c>
      <c r="P68" s="10" t="n">
        <v>1619676.72964966</v>
      </c>
      <c r="Q68" s="10" t="n">
        <f aca="false">SUM(E68:P68)</f>
        <v>168609524.202052</v>
      </c>
    </row>
    <row r="69" customFormat="false" ht="12.75" hidden="false" customHeight="false" outlineLevel="0" collapsed="false">
      <c r="A69" s="10" t="s">
        <v>19</v>
      </c>
      <c r="B69" s="10" t="s">
        <v>150</v>
      </c>
      <c r="C69" s="10" t="s">
        <v>157</v>
      </c>
      <c r="D69" s="10" t="s">
        <v>158</v>
      </c>
      <c r="E69" s="10" t="n">
        <v>0</v>
      </c>
      <c r="F69" s="10" t="n">
        <v>0</v>
      </c>
      <c r="G69" s="10" t="n">
        <v>0</v>
      </c>
      <c r="H69" s="10" t="n">
        <v>0</v>
      </c>
      <c r="I69" s="10" t="n">
        <v>0</v>
      </c>
      <c r="J69" s="10" t="n">
        <v>0</v>
      </c>
      <c r="K69" s="10" t="n">
        <v>0</v>
      </c>
      <c r="L69" s="10" t="n">
        <v>0</v>
      </c>
      <c r="M69" s="10" t="n">
        <v>0</v>
      </c>
      <c r="N69" s="10" t="n">
        <v>0</v>
      </c>
      <c r="O69" s="10" t="n">
        <v>0</v>
      </c>
      <c r="P69" s="10" t="n">
        <v>0</v>
      </c>
      <c r="Q69" s="10" t="n">
        <f aca="false">SUM(E69:P69)</f>
        <v>0</v>
      </c>
    </row>
    <row r="70" customFormat="false" ht="12.75" hidden="false" customHeight="false" outlineLevel="0" collapsed="false">
      <c r="A70" s="10" t="s">
        <v>19</v>
      </c>
      <c r="B70" s="10" t="s">
        <v>150</v>
      </c>
      <c r="C70" s="10" t="s">
        <v>65</v>
      </c>
      <c r="D70" s="10" t="s">
        <v>66</v>
      </c>
      <c r="E70" s="10" t="n">
        <v>39521448.0929473</v>
      </c>
      <c r="F70" s="10" t="n">
        <v>13000476.3463642</v>
      </c>
      <c r="G70" s="10" t="n">
        <v>4796849.1402715</v>
      </c>
      <c r="H70" s="10" t="n">
        <v>1841948.3348416</v>
      </c>
      <c r="I70" s="10" t="n">
        <v>9084317.79758396</v>
      </c>
      <c r="J70" s="10" t="n">
        <v>19144648.1040288</v>
      </c>
      <c r="K70" s="10" t="n">
        <v>2432496.46498249</v>
      </c>
      <c r="L70" s="10" t="n">
        <v>4932481.39409548</v>
      </c>
      <c r="M70" s="10" t="n">
        <v>14776292.1326447</v>
      </c>
      <c r="N70" s="10" t="n">
        <v>4232776.82155619</v>
      </c>
      <c r="O70" s="10" t="n">
        <v>529118.414189097</v>
      </c>
      <c r="P70" s="10" t="n">
        <v>1078184.47563886</v>
      </c>
      <c r="Q70" s="10" t="n">
        <f aca="false">SUM(E70:P70)</f>
        <v>115371037.519144</v>
      </c>
    </row>
    <row r="71" customFormat="false" ht="25.5" hidden="false" customHeight="false" outlineLevel="0" collapsed="false">
      <c r="A71" s="10" t="s">
        <v>19</v>
      </c>
      <c r="B71" s="10" t="s">
        <v>150</v>
      </c>
      <c r="C71" s="10" t="s">
        <v>76</v>
      </c>
      <c r="D71" s="10" t="s">
        <v>77</v>
      </c>
      <c r="E71" s="10" t="n">
        <v>94408188.994588</v>
      </c>
      <c r="F71" s="10" t="n">
        <v>31055325.3271671</v>
      </c>
      <c r="G71" s="10" t="n">
        <v>8937954.43438912</v>
      </c>
      <c r="H71" s="10" t="n">
        <v>4850566.47963798</v>
      </c>
      <c r="I71" s="10" t="n">
        <v>23992457.0314256</v>
      </c>
      <c r="J71" s="10" t="n">
        <v>45794659.5469065</v>
      </c>
      <c r="K71" s="10" t="n">
        <v>5818615.56595988</v>
      </c>
      <c r="L71" s="10" t="n">
        <v>12325500.0471321</v>
      </c>
      <c r="M71" s="10" t="n">
        <v>35679155.1628844</v>
      </c>
      <c r="N71" s="10" t="n">
        <v>14552394.8071849</v>
      </c>
      <c r="O71" s="10" t="n">
        <v>1398197.78267203</v>
      </c>
      <c r="P71" s="10" t="n">
        <v>2950450.17378764</v>
      </c>
      <c r="Q71" s="10" t="n">
        <f aca="false">SUM(E71:P71)</f>
        <v>281763465.353735</v>
      </c>
    </row>
    <row r="72" customFormat="false" ht="12.75" hidden="false" customHeight="false" outlineLevel="0" collapsed="false">
      <c r="A72" s="10" t="s">
        <v>19</v>
      </c>
      <c r="B72" s="10" t="s">
        <v>150</v>
      </c>
      <c r="C72" s="10" t="s">
        <v>86</v>
      </c>
      <c r="D72" s="10" t="s">
        <v>87</v>
      </c>
      <c r="E72" s="10" t="n">
        <v>5360185.13048159</v>
      </c>
      <c r="F72" s="10" t="n">
        <v>1763218.79292158</v>
      </c>
      <c r="G72" s="10" t="n">
        <v>591792.0361991</v>
      </c>
      <c r="H72" s="10" t="n">
        <v>386250.03619909</v>
      </c>
      <c r="I72" s="10" t="n">
        <v>1583355.39585939</v>
      </c>
      <c r="J72" s="10" t="n">
        <v>2716858.47620846</v>
      </c>
      <c r="K72" s="10" t="n">
        <v>345200.841682958</v>
      </c>
      <c r="L72" s="10" t="n">
        <v>505739.368772129</v>
      </c>
      <c r="M72" s="10" t="n">
        <v>1822483.39109512</v>
      </c>
      <c r="N72" s="10" t="n">
        <v>600602.236242204</v>
      </c>
      <c r="O72" s="10" t="n">
        <v>67446.7133382554</v>
      </c>
      <c r="P72" s="10" t="n">
        <v>97843.4824642316</v>
      </c>
      <c r="Q72" s="10" t="n">
        <f aca="false">SUM(E72:P72)</f>
        <v>15840975.9014641</v>
      </c>
    </row>
    <row r="73" customFormat="false" ht="12.75" hidden="false" customHeight="false" outlineLevel="0" collapsed="false">
      <c r="A73" s="10" t="s">
        <v>19</v>
      </c>
      <c r="B73" s="10" t="s">
        <v>150</v>
      </c>
      <c r="C73" s="10" t="s">
        <v>159</v>
      </c>
      <c r="D73" s="10" t="s">
        <v>160</v>
      </c>
      <c r="E73" s="10" t="n">
        <v>44999514.6862333</v>
      </c>
      <c r="F73" s="10" t="n">
        <v>14802471.9362609</v>
      </c>
      <c r="G73" s="10" t="n">
        <v>4072835.61085979</v>
      </c>
      <c r="H73" s="10" t="n">
        <v>2599192.43438917</v>
      </c>
      <c r="I73" s="10" t="n">
        <v>10829690.5324186</v>
      </c>
      <c r="J73" s="10" t="n">
        <v>21685857.8944348</v>
      </c>
      <c r="K73" s="10" t="n">
        <v>2755379.5912929</v>
      </c>
      <c r="L73" s="10" t="n">
        <v>6276785.24337443</v>
      </c>
      <c r="M73" s="10" t="n">
        <v>22073947.518046</v>
      </c>
      <c r="N73" s="10" t="n">
        <v>6173575.94343489</v>
      </c>
      <c r="O73" s="10" t="n">
        <v>786271.27160823</v>
      </c>
      <c r="P73" s="10" t="n">
        <v>1784097.30156148</v>
      </c>
      <c r="Q73" s="10" t="n">
        <f aca="false">SUM(E73:P73)</f>
        <v>138839619.963915</v>
      </c>
    </row>
    <row r="74" customFormat="false" ht="25.5" hidden="false" customHeight="false" outlineLevel="0" collapsed="false">
      <c r="A74" s="10" t="s">
        <v>19</v>
      </c>
      <c r="B74" s="10" t="s">
        <v>150</v>
      </c>
      <c r="C74" s="10" t="s">
        <v>161</v>
      </c>
      <c r="D74" s="10" t="s">
        <v>162</v>
      </c>
      <c r="E74" s="10" t="n">
        <v>18168209.1406063</v>
      </c>
      <c r="F74" s="10" t="n">
        <v>5976384.58572577</v>
      </c>
      <c r="G74" s="10" t="n">
        <v>1303223.3755656</v>
      </c>
      <c r="H74" s="10" t="n">
        <v>364667.366515841</v>
      </c>
      <c r="I74" s="10" t="n">
        <v>6102776.71446761</v>
      </c>
      <c r="J74" s="10" t="n">
        <v>8953126.07440561</v>
      </c>
      <c r="K74" s="10" t="n">
        <v>1137573.66592447</v>
      </c>
      <c r="L74" s="10" t="n">
        <v>2391685.78034382</v>
      </c>
      <c r="M74" s="10" t="n">
        <v>5606398.18406055</v>
      </c>
      <c r="N74" s="10" t="n">
        <v>1605965.51465516</v>
      </c>
      <c r="O74" s="10" t="n">
        <v>200756.515325077</v>
      </c>
      <c r="P74" s="10" t="n">
        <v>409081.506903474</v>
      </c>
      <c r="Q74" s="10" t="n">
        <f aca="false">SUM(E74:P74)</f>
        <v>52219848.4244993</v>
      </c>
    </row>
    <row r="75" customFormat="false" ht="12.75" hidden="false" customHeight="false" outlineLevel="0" collapsed="false">
      <c r="A75" s="10" t="s">
        <v>19</v>
      </c>
      <c r="B75" s="10" t="s">
        <v>150</v>
      </c>
      <c r="C75" s="10" t="s">
        <v>163</v>
      </c>
      <c r="D75" s="10" t="s">
        <v>164</v>
      </c>
      <c r="E75" s="10" t="n">
        <v>17754015.241697</v>
      </c>
      <c r="F75" s="10" t="n">
        <v>5840136.59266348</v>
      </c>
      <c r="G75" s="10" t="n">
        <v>1495385.7737557</v>
      </c>
      <c r="H75" s="10" t="n">
        <v>268701.393665161</v>
      </c>
      <c r="I75" s="10" t="n">
        <v>5812075.09360265</v>
      </c>
      <c r="J75" s="10" t="n">
        <v>8744147.51850706</v>
      </c>
      <c r="K75" s="10" t="n">
        <v>1111021.09646913</v>
      </c>
      <c r="L75" s="10" t="n">
        <v>2327885.4070955</v>
      </c>
      <c r="M75" s="10" t="n">
        <v>8309907.60693315</v>
      </c>
      <c r="N75" s="10" t="n">
        <v>2380468.06908961</v>
      </c>
      <c r="O75" s="10" t="n">
        <v>297567.157992387</v>
      </c>
      <c r="P75" s="10" t="n">
        <v>606352.532068005</v>
      </c>
      <c r="Q75" s="10" t="n">
        <f aca="false">SUM(E75:P75)</f>
        <v>54947663.4835388</v>
      </c>
    </row>
    <row r="76" customFormat="false" ht="12.75" hidden="false" customHeight="false" outlineLevel="0" collapsed="false">
      <c r="A76" s="10" t="s">
        <v>19</v>
      </c>
      <c r="B76" s="10" t="s">
        <v>150</v>
      </c>
      <c r="C76" s="10" t="s">
        <v>165</v>
      </c>
      <c r="D76" s="10" t="s">
        <v>166</v>
      </c>
      <c r="E76" s="10" t="n">
        <v>7636490.94234578</v>
      </c>
      <c r="F76" s="10" t="n">
        <v>2512003.59945585</v>
      </c>
      <c r="G76" s="10" t="n">
        <v>1323110.69683262</v>
      </c>
      <c r="H76" s="10" t="n">
        <v>789594.162895933</v>
      </c>
      <c r="I76" s="10" t="n">
        <v>698047.982342941</v>
      </c>
      <c r="J76" s="10" t="n">
        <v>3635432.43441985</v>
      </c>
      <c r="K76" s="10" t="n">
        <v>461913.768138052</v>
      </c>
      <c r="L76" s="10" t="n">
        <v>1088941.48243128</v>
      </c>
      <c r="M76" s="10" t="n">
        <v>5890246.10251096</v>
      </c>
      <c r="N76" s="10" t="n">
        <v>1728067.0226391</v>
      </c>
      <c r="O76" s="10" t="n">
        <v>212056.138535105</v>
      </c>
      <c r="P76" s="10" t="n">
        <v>520348.339117313</v>
      </c>
      <c r="Q76" s="10" t="n">
        <f aca="false">SUM(E76:P76)</f>
        <v>26496252.6716648</v>
      </c>
    </row>
    <row r="77" customFormat="false" ht="25.5" hidden="false" customHeight="false" outlineLevel="0" collapsed="false">
      <c r="A77" s="10" t="s">
        <v>19</v>
      </c>
      <c r="B77" s="10" t="s">
        <v>150</v>
      </c>
      <c r="C77" s="10" t="s">
        <v>97</v>
      </c>
      <c r="D77" s="10" t="s">
        <v>98</v>
      </c>
      <c r="E77" s="10" t="n">
        <v>7366883.1672447</v>
      </c>
      <c r="F77" s="10" t="n">
        <v>2423316.83133049</v>
      </c>
      <c r="G77" s="10" t="n">
        <v>563802.841628968</v>
      </c>
      <c r="H77" s="10" t="n">
        <v>205362.45248869</v>
      </c>
      <c r="I77" s="10" t="n">
        <v>3073147.13436058</v>
      </c>
      <c r="J77" s="10" t="n">
        <v>3824302.16600509</v>
      </c>
      <c r="K77" s="10" t="n">
        <v>485911.334033588</v>
      </c>
      <c r="L77" s="10" t="n">
        <v>878550.84484726</v>
      </c>
      <c r="M77" s="10" t="n">
        <v>2913416.65221463</v>
      </c>
      <c r="N77" s="10" t="n">
        <v>1069673.15040866</v>
      </c>
      <c r="O77" s="10" t="n">
        <v>110869.509969927</v>
      </c>
      <c r="P77" s="10" t="n">
        <v>205820.723194302</v>
      </c>
      <c r="Q77" s="10" t="n">
        <f aca="false">SUM(E77:P77)</f>
        <v>23121056.8077269</v>
      </c>
    </row>
    <row r="78" customFormat="false" ht="25.5" hidden="false" customHeight="false" outlineLevel="0" collapsed="false">
      <c r="A78" s="10" t="s">
        <v>19</v>
      </c>
      <c r="B78" s="10" t="s">
        <v>150</v>
      </c>
      <c r="C78" s="10" t="s">
        <v>167</v>
      </c>
      <c r="D78" s="10" t="s">
        <v>168</v>
      </c>
      <c r="E78" s="10" t="n">
        <v>46556287.1160173</v>
      </c>
      <c r="F78" s="10" t="n">
        <v>15314568.1302688</v>
      </c>
      <c r="G78" s="10" t="n">
        <v>5795514.7511313</v>
      </c>
      <c r="H78" s="10" t="n">
        <v>2893035.20361994</v>
      </c>
      <c r="I78" s="10" t="n">
        <v>9356041.37002215</v>
      </c>
      <c r="J78" s="10" t="n">
        <v>22418524.6156438</v>
      </c>
      <c r="K78" s="10" t="n">
        <v>2848471.36292886</v>
      </c>
      <c r="L78" s="10" t="n">
        <v>6257109.54599914</v>
      </c>
      <c r="M78" s="10" t="n">
        <v>19887442.3966567</v>
      </c>
      <c r="N78" s="10" t="n">
        <v>5726162.87752465</v>
      </c>
      <c r="O78" s="10" t="n">
        <v>712956.023095769</v>
      </c>
      <c r="P78" s="10" t="n">
        <v>1564000.80018801</v>
      </c>
      <c r="Q78" s="10" t="n">
        <f aca="false">SUM(E78:P78)</f>
        <v>139330114.193096</v>
      </c>
    </row>
    <row r="79" customFormat="false" ht="12.75" hidden="false" customHeight="false" outlineLevel="0" collapsed="false">
      <c r="A79" s="10" t="s">
        <v>19</v>
      </c>
      <c r="B79" s="10" t="s">
        <v>150</v>
      </c>
      <c r="C79" s="10" t="s">
        <v>99</v>
      </c>
      <c r="D79" s="10" t="s">
        <v>100</v>
      </c>
      <c r="E79" s="10" t="n">
        <v>34137292.0543576</v>
      </c>
      <c r="F79" s="10" t="n">
        <v>11229372.3863018</v>
      </c>
      <c r="G79" s="10" t="n">
        <v>2574177.49321271</v>
      </c>
      <c r="H79" s="10" t="n">
        <v>728887.565610858</v>
      </c>
      <c r="I79" s="10" t="n">
        <v>10957756.4446873</v>
      </c>
      <c r="J79" s="10" t="n">
        <v>16727182.5255923</v>
      </c>
      <c r="K79" s="10" t="n">
        <v>2125336.13266351</v>
      </c>
      <c r="L79" s="10" t="n">
        <v>4766776.41600095</v>
      </c>
      <c r="M79" s="10" t="n">
        <v>14847127.6751315</v>
      </c>
      <c r="N79" s="10" t="n">
        <v>4206010.53730447</v>
      </c>
      <c r="O79" s="10" t="n">
        <v>530345.084263681</v>
      </c>
      <c r="P79" s="10" t="n">
        <v>1153313.57681498</v>
      </c>
      <c r="Q79" s="10" t="n">
        <f aca="false">SUM(E79:P79)</f>
        <v>103983577.891942</v>
      </c>
    </row>
    <row r="80" customFormat="false" ht="25.5" hidden="false" customHeight="false" outlineLevel="0" collapsed="false">
      <c r="A80" s="10" t="s">
        <v>19</v>
      </c>
      <c r="B80" s="10" t="s">
        <v>150</v>
      </c>
      <c r="C80" s="10" t="s">
        <v>106</v>
      </c>
      <c r="D80" s="10" t="s">
        <v>107</v>
      </c>
      <c r="E80" s="10" t="n">
        <v>11704058.2935107</v>
      </c>
      <c r="F80" s="10" t="n">
        <v>3850019.17549692</v>
      </c>
      <c r="G80" s="10" t="n">
        <v>1813898.5067873</v>
      </c>
      <c r="H80" s="10" t="n">
        <v>933988</v>
      </c>
      <c r="I80" s="10" t="n">
        <v>1373382.75589726</v>
      </c>
      <c r="J80" s="10" t="n">
        <v>5519486.70691034</v>
      </c>
      <c r="K80" s="10" t="n">
        <v>701299.487466257</v>
      </c>
      <c r="L80" s="10" t="n">
        <v>1650628.01608123</v>
      </c>
      <c r="M80" s="10" t="n">
        <v>5671956.36150249</v>
      </c>
      <c r="N80" s="10" t="n">
        <v>1558158.32659874</v>
      </c>
      <c r="O80" s="10" t="n">
        <v>201250.615029621</v>
      </c>
      <c r="P80" s="10" t="n">
        <v>490925.59037134</v>
      </c>
      <c r="Q80" s="10" t="n">
        <f aca="false">SUM(E80:P80)</f>
        <v>35469051.8356522</v>
      </c>
    </row>
    <row r="81" customFormat="false" ht="12.75" hidden="false" customHeight="false" outlineLevel="0" collapsed="false">
      <c r="A81" s="10" t="s">
        <v>19</v>
      </c>
      <c r="B81" s="10" t="s">
        <v>150</v>
      </c>
      <c r="C81" s="10" t="s">
        <v>169</v>
      </c>
      <c r="D81" s="10" t="s">
        <v>170</v>
      </c>
      <c r="E81" s="10" t="n">
        <v>3098501.49507121</v>
      </c>
      <c r="F81" s="10" t="n">
        <v>1019243.91285237</v>
      </c>
      <c r="G81" s="10" t="n">
        <v>302632.39819005</v>
      </c>
      <c r="H81" s="10" t="n">
        <v>179469.59276018</v>
      </c>
      <c r="I81" s="10" t="n">
        <v>927153.663061008</v>
      </c>
      <c r="J81" s="10" t="n">
        <v>1550478.84575729</v>
      </c>
      <c r="K81" s="10" t="n">
        <v>197002.018049162</v>
      </c>
      <c r="L81" s="10" t="n">
        <v>291832.290984445</v>
      </c>
      <c r="M81" s="10" t="n">
        <v>1180221.1843715</v>
      </c>
      <c r="N81" s="10" t="n">
        <v>389015.712778841</v>
      </c>
      <c r="O81" s="10" t="n">
        <v>43679.7899206795</v>
      </c>
      <c r="P81" s="10" t="n">
        <v>63365.3227505935</v>
      </c>
      <c r="Q81" s="10" t="n">
        <f aca="false">SUM(E81:P81)</f>
        <v>9242596.22654732</v>
      </c>
    </row>
    <row r="82" customFormat="false" ht="12.75" hidden="false" customHeight="false" outlineLevel="0" collapsed="false">
      <c r="A82" s="10" t="s">
        <v>19</v>
      </c>
      <c r="B82" s="10" t="s">
        <v>150</v>
      </c>
      <c r="C82" s="10" t="s">
        <v>171</v>
      </c>
      <c r="D82" s="10" t="s">
        <v>172</v>
      </c>
      <c r="E82" s="10" t="n">
        <v>6157240.22784609</v>
      </c>
      <c r="F82" s="10" t="n">
        <v>2025407.96968621</v>
      </c>
      <c r="G82" s="10" t="n">
        <v>944989.59276018</v>
      </c>
      <c r="H82" s="10" t="n">
        <v>490849.882352941</v>
      </c>
      <c r="I82" s="10" t="n">
        <v>703252.794942068</v>
      </c>
      <c r="J82" s="10" t="n">
        <v>2895537.75493379</v>
      </c>
      <c r="K82" s="10" t="n">
        <v>367903.620626882</v>
      </c>
      <c r="L82" s="10" t="n">
        <v>866314.676893933</v>
      </c>
      <c r="M82" s="10" t="n">
        <v>4253180.18439743</v>
      </c>
      <c r="N82" s="10" t="n">
        <v>1168417.33558617</v>
      </c>
      <c r="O82" s="10" t="n">
        <v>150910.446432533</v>
      </c>
      <c r="P82" s="10" t="n">
        <v>368127.073784045</v>
      </c>
      <c r="Q82" s="10" t="n">
        <f aca="false">SUM(E82:P82)</f>
        <v>20392131.5602423</v>
      </c>
    </row>
    <row r="83" customFormat="false" ht="25.5" hidden="false" customHeight="false" outlineLevel="0" collapsed="false">
      <c r="A83" s="10" t="s">
        <v>19</v>
      </c>
      <c r="B83" s="10" t="s">
        <v>150</v>
      </c>
      <c r="C83" s="10" t="s">
        <v>131</v>
      </c>
      <c r="D83" s="10" t="s">
        <v>132</v>
      </c>
      <c r="E83" s="10" t="n">
        <v>18437478.567708</v>
      </c>
      <c r="F83" s="10" t="n">
        <v>6064960.0551671</v>
      </c>
      <c r="G83" s="10" t="n">
        <v>1990195.15837105</v>
      </c>
      <c r="H83" s="10" t="n">
        <v>1133408.69683258</v>
      </c>
      <c r="I83" s="10" t="n">
        <v>4434240.31292741</v>
      </c>
      <c r="J83" s="10" t="n">
        <v>8993808.7037476</v>
      </c>
      <c r="K83" s="10" t="n">
        <v>1142742.75294675</v>
      </c>
      <c r="L83" s="10" t="n">
        <v>2288912.75963568</v>
      </c>
      <c r="M83" s="10" t="n">
        <v>8035368.5518492</v>
      </c>
      <c r="N83" s="10" t="n">
        <v>2331605.60113549</v>
      </c>
      <c r="O83" s="10" t="n">
        <v>288565.25992844</v>
      </c>
      <c r="P83" s="10" t="n">
        <v>621059.782698878</v>
      </c>
      <c r="Q83" s="10" t="n">
        <f aca="false">SUM(E83:P83)</f>
        <v>55762346.2029482</v>
      </c>
    </row>
    <row r="84" customFormat="false" ht="12.75" hidden="false" customHeight="false" outlineLevel="0" collapsed="false">
      <c r="A84" s="10" t="s">
        <v>19</v>
      </c>
      <c r="B84" s="10" t="s">
        <v>150</v>
      </c>
      <c r="C84" s="10" t="s">
        <v>56</v>
      </c>
      <c r="D84" s="10" t="s">
        <v>57</v>
      </c>
      <c r="E84" s="10" t="n">
        <v>11517079.4765702</v>
      </c>
      <c r="F84" s="10" t="n">
        <v>3788512.98571388</v>
      </c>
      <c r="G84" s="10" t="n">
        <v>1162003.16742083</v>
      </c>
      <c r="H84" s="10" t="n">
        <v>706019.05882353</v>
      </c>
      <c r="I84" s="10" t="n">
        <v>2542148.48690795</v>
      </c>
      <c r="J84" s="10" t="n">
        <v>5530824.65317522</v>
      </c>
      <c r="K84" s="10" t="n">
        <v>702740.073579913</v>
      </c>
      <c r="L84" s="10" t="n">
        <v>1589146.95302158</v>
      </c>
      <c r="M84" s="10" t="n">
        <v>5622994.2428636</v>
      </c>
      <c r="N84" s="10" t="n">
        <v>1601338.65782132</v>
      </c>
      <c r="O84" s="10" t="n">
        <v>201089.678678859</v>
      </c>
      <c r="P84" s="10" t="n">
        <v>452752.944981623</v>
      </c>
      <c r="Q84" s="10" t="n">
        <f aca="false">SUM(E84:P84)</f>
        <v>35416650.3795585</v>
      </c>
    </row>
    <row r="85" customFormat="false" ht="12.75" hidden="false" customHeight="false" outlineLevel="0" collapsed="false">
      <c r="A85" s="10" t="s">
        <v>19</v>
      </c>
      <c r="B85" s="10" t="s">
        <v>150</v>
      </c>
      <c r="C85" s="10" t="s">
        <v>173</v>
      </c>
      <c r="D85" s="10" t="s">
        <v>174</v>
      </c>
      <c r="E85" s="10" t="n">
        <v>20235659.2406148</v>
      </c>
      <c r="F85" s="10" t="n">
        <v>6656466.8554654</v>
      </c>
      <c r="G85" s="10" t="n">
        <v>2356639.5022625</v>
      </c>
      <c r="H85" s="10" t="n">
        <v>1120826.678733</v>
      </c>
      <c r="I85" s="10" t="n">
        <v>4636854.63414059</v>
      </c>
      <c r="J85" s="10" t="n">
        <v>9820290.38763494</v>
      </c>
      <c r="K85" s="10" t="n">
        <v>1247754.54337008</v>
      </c>
      <c r="L85" s="10" t="n">
        <v>2525786.81481577</v>
      </c>
      <c r="M85" s="10" t="n">
        <v>11236801.4460959</v>
      </c>
      <c r="N85" s="10" t="n">
        <v>3218807.74925655</v>
      </c>
      <c r="O85" s="10" t="n">
        <v>402372.627087131</v>
      </c>
      <c r="P85" s="10" t="n">
        <v>819914.613276573</v>
      </c>
      <c r="Q85" s="10" t="n">
        <f aca="false">SUM(E85:P85)</f>
        <v>64278175.0927532</v>
      </c>
    </row>
    <row r="86" customFormat="false" ht="12.75" hidden="false" customHeight="false" outlineLevel="0" collapsed="false">
      <c r="A86" s="10" t="s">
        <v>19</v>
      </c>
      <c r="B86" s="10" t="s">
        <v>150</v>
      </c>
      <c r="C86" s="10" t="s">
        <v>175</v>
      </c>
      <c r="D86" s="10" t="s">
        <v>176</v>
      </c>
      <c r="E86" s="10" t="n">
        <v>3700925.57586206</v>
      </c>
      <c r="F86" s="10" t="n">
        <v>1217409.72890199</v>
      </c>
      <c r="G86" s="10" t="n">
        <v>436354.570135741</v>
      </c>
      <c r="H86" s="10" t="n">
        <v>256258.615384612</v>
      </c>
      <c r="I86" s="10" t="n">
        <v>971006.592960682</v>
      </c>
      <c r="J86" s="10" t="n">
        <v>1846423.04315456</v>
      </c>
      <c r="K86" s="10" t="n">
        <v>234604.339600815</v>
      </c>
      <c r="L86" s="10" t="n">
        <v>342525.789180756</v>
      </c>
      <c r="M86" s="10" t="n">
        <v>1550141.34326837</v>
      </c>
      <c r="N86" s="10" t="n">
        <v>510863.139293583</v>
      </c>
      <c r="O86" s="10" t="n">
        <v>57368.1660094564</v>
      </c>
      <c r="P86" s="10" t="n">
        <v>83222.7527055444</v>
      </c>
      <c r="Q86" s="10" t="n">
        <f aca="false">SUM(E86:P86)</f>
        <v>11207103.6564582</v>
      </c>
    </row>
    <row r="87" customFormat="false" ht="12.75" hidden="false" customHeight="false" outlineLevel="0" collapsed="false">
      <c r="A87" s="10" t="s">
        <v>19</v>
      </c>
      <c r="B87" s="10" t="s">
        <v>150</v>
      </c>
      <c r="C87" s="10" t="s">
        <v>177</v>
      </c>
      <c r="D87" s="10" t="s">
        <v>178</v>
      </c>
      <c r="E87" s="10" t="n">
        <v>10715501.1075024</v>
      </c>
      <c r="F87" s="10" t="n">
        <v>3524835.89062577</v>
      </c>
      <c r="G87" s="10" t="n">
        <v>1195430.2262443</v>
      </c>
      <c r="H87" s="10" t="n">
        <v>496293.25791855</v>
      </c>
      <c r="I87" s="10" t="n">
        <v>2282141.91516721</v>
      </c>
      <c r="J87" s="10" t="n">
        <v>5109594.73196022</v>
      </c>
      <c r="K87" s="10" t="n">
        <v>649219.095354948</v>
      </c>
      <c r="L87" s="10" t="n">
        <v>1588582.09720481</v>
      </c>
      <c r="M87" s="10" t="n">
        <v>5045754.92120556</v>
      </c>
      <c r="N87" s="10" t="n">
        <v>1386186.84287028</v>
      </c>
      <c r="O87" s="10" t="n">
        <v>179033.430546441</v>
      </c>
      <c r="P87" s="10" t="n">
        <v>436729.560176902</v>
      </c>
      <c r="Q87" s="10" t="n">
        <f aca="false">SUM(E87:P87)</f>
        <v>32609303.0767773</v>
      </c>
    </row>
    <row r="88" customFormat="false" ht="12.75" hidden="false" customHeight="false" outlineLevel="0" collapsed="false">
      <c r="A88" s="10" t="s">
        <v>19</v>
      </c>
      <c r="B88" s="10" t="s">
        <v>150</v>
      </c>
      <c r="C88" s="10" t="s">
        <v>179</v>
      </c>
      <c r="D88" s="10" t="s">
        <v>180</v>
      </c>
      <c r="E88" s="10" t="n">
        <v>2042541.97955831</v>
      </c>
      <c r="F88" s="10" t="n">
        <v>671888.809065232</v>
      </c>
      <c r="G88" s="10" t="n">
        <v>125846.47058823</v>
      </c>
      <c r="H88" s="10" t="n">
        <v>83020.3981900448</v>
      </c>
      <c r="I88" s="10" t="n">
        <v>886188.581165174</v>
      </c>
      <c r="J88" s="10" t="n">
        <v>1068667.75669371</v>
      </c>
      <c r="K88" s="10" t="n">
        <v>135783.667909318</v>
      </c>
      <c r="L88" s="10" t="n">
        <v>232484.166328676</v>
      </c>
      <c r="M88" s="10" t="n">
        <v>1214002.75224186</v>
      </c>
      <c r="N88" s="10" t="n">
        <v>471790.558209563</v>
      </c>
      <c r="O88" s="10" t="n">
        <v>46924.143692978</v>
      </c>
      <c r="P88" s="10" t="n">
        <v>79512.8436728034</v>
      </c>
      <c r="Q88" s="10" t="n">
        <f aca="false">SUM(E88:P88)</f>
        <v>7058652.1273159</v>
      </c>
    </row>
    <row r="89" customFormat="false" ht="12.75" hidden="false" customHeight="false" outlineLevel="0" collapsed="false">
      <c r="A89" s="10" t="s">
        <v>19</v>
      </c>
      <c r="B89" s="10" t="s">
        <v>150</v>
      </c>
      <c r="C89" s="10" t="s">
        <v>181</v>
      </c>
      <c r="D89" s="10" t="s">
        <v>182</v>
      </c>
      <c r="E89" s="10" t="n">
        <v>21557347.8672685</v>
      </c>
      <c r="F89" s="10" t="n">
        <v>7091232.85107516</v>
      </c>
      <c r="G89" s="10" t="n">
        <v>2096431.26696832</v>
      </c>
      <c r="H89" s="10" t="n">
        <v>1294743.68325792</v>
      </c>
      <c r="I89" s="10" t="n">
        <v>4675055.3788695</v>
      </c>
      <c r="J89" s="10" t="n">
        <v>10299534.452252</v>
      </c>
      <c r="K89" s="10" t="n">
        <v>1308646.73040378</v>
      </c>
      <c r="L89" s="10" t="n">
        <v>3203754.8094986</v>
      </c>
      <c r="M89" s="10" t="n">
        <v>12778501.5268662</v>
      </c>
      <c r="N89" s="10" t="n">
        <v>3510625.31745516</v>
      </c>
      <c r="O89" s="10" t="n">
        <v>453408.685357398</v>
      </c>
      <c r="P89" s="10" t="n">
        <v>1106033.5219637</v>
      </c>
      <c r="Q89" s="10" t="n">
        <f aca="false">SUM(E89:P89)</f>
        <v>69375316.0912362</v>
      </c>
    </row>
    <row r="90" customFormat="false" ht="12.75" hidden="false" customHeight="false" outlineLevel="0" collapsed="false">
      <c r="A90" s="10" t="s">
        <v>19</v>
      </c>
      <c r="B90" s="10" t="s">
        <v>150</v>
      </c>
      <c r="C90" s="10" t="s">
        <v>183</v>
      </c>
      <c r="D90" s="10" t="s">
        <v>184</v>
      </c>
      <c r="E90" s="10" t="n">
        <v>14988718.8211524</v>
      </c>
      <c r="F90" s="10" t="n">
        <v>4930499.61222117</v>
      </c>
      <c r="G90" s="10" t="n">
        <v>1719706.1538462</v>
      </c>
      <c r="H90" s="10" t="n">
        <v>623187.846153852</v>
      </c>
      <c r="I90" s="10" t="n">
        <v>3193398.7917372</v>
      </c>
      <c r="J90" s="10" t="n">
        <v>7140984.9971433</v>
      </c>
      <c r="K90" s="10" t="n">
        <v>907325.152578205</v>
      </c>
      <c r="L90" s="10" t="n">
        <v>2221804.48638762</v>
      </c>
      <c r="M90" s="10" t="n">
        <v>7611273.56468974</v>
      </c>
      <c r="N90" s="10" t="n">
        <v>2090900.7646475</v>
      </c>
      <c r="O90" s="10" t="n">
        <v>270060.522569181</v>
      </c>
      <c r="P90" s="10" t="n">
        <v>658778.714583075</v>
      </c>
      <c r="Q90" s="10" t="n">
        <f aca="false">SUM(E90:P90)</f>
        <v>46356639.4277094</v>
      </c>
    </row>
    <row r="91" customFormat="false" ht="25.5" hidden="false" customHeight="false" outlineLevel="0" collapsed="false">
      <c r="A91" s="10" t="s">
        <v>19</v>
      </c>
      <c r="B91" s="10" t="s">
        <v>150</v>
      </c>
      <c r="C91" s="10" t="s">
        <v>185</v>
      </c>
      <c r="D91" s="10" t="s">
        <v>186</v>
      </c>
      <c r="E91" s="10" t="n">
        <v>14042422.5125867</v>
      </c>
      <c r="F91" s="10" t="n">
        <v>4619217.93177193</v>
      </c>
      <c r="G91" s="10" t="n">
        <v>2028914.6606335</v>
      </c>
      <c r="H91" s="10" t="n">
        <v>1043209.8914027</v>
      </c>
      <c r="I91" s="10" t="n">
        <v>2088500.2939928</v>
      </c>
      <c r="J91" s="10" t="n">
        <v>6682813.69532326</v>
      </c>
      <c r="K91" s="10" t="n">
        <v>849110.445994012</v>
      </c>
      <c r="L91" s="10" t="n">
        <v>2016756.25880252</v>
      </c>
      <c r="M91" s="10" t="n">
        <v>7350416.2587194</v>
      </c>
      <c r="N91" s="10" t="n">
        <v>2019400.75433619</v>
      </c>
      <c r="O91" s="10" t="n">
        <v>260809.33953866</v>
      </c>
      <c r="P91" s="10" t="n">
        <v>636211.615892606</v>
      </c>
      <c r="Q91" s="10" t="n">
        <f aca="false">SUM(E91:P91)</f>
        <v>43637783.6589942</v>
      </c>
    </row>
    <row r="92" customFormat="false" ht="12.75" hidden="false" customHeight="false" outlineLevel="0" collapsed="false">
      <c r="A92" s="10" t="s">
        <v>19</v>
      </c>
      <c r="B92" s="10" t="s">
        <v>150</v>
      </c>
      <c r="C92" s="10" t="s">
        <v>187</v>
      </c>
      <c r="D92" s="10" t="s">
        <v>188</v>
      </c>
      <c r="E92" s="10" t="n">
        <v>23280558.4468042</v>
      </c>
      <c r="F92" s="10" t="n">
        <v>7658078.43644874</v>
      </c>
      <c r="G92" s="10" t="n">
        <v>2337672.2171946</v>
      </c>
      <c r="H92" s="10" t="n">
        <v>1517798.3257919</v>
      </c>
      <c r="I92" s="10" t="n">
        <v>5274385.31236956</v>
      </c>
      <c r="J92" s="10" t="n">
        <v>11240336.2468045</v>
      </c>
      <c r="K92" s="10" t="n">
        <v>1428183.89959399</v>
      </c>
      <c r="L92" s="10" t="n">
        <v>2897866.12676746</v>
      </c>
      <c r="M92" s="10" t="n">
        <v>9981534.7123365</v>
      </c>
      <c r="N92" s="10" t="n">
        <v>2859191.71779429</v>
      </c>
      <c r="O92" s="10" t="n">
        <v>357422.282075804</v>
      </c>
      <c r="P92" s="10" t="n">
        <v>728319.305182651</v>
      </c>
      <c r="Q92" s="10" t="n">
        <f aca="false">SUM(E92:P92)</f>
        <v>69561347.0291642</v>
      </c>
    </row>
    <row r="93" customFormat="false" ht="12.75" hidden="false" customHeight="false" outlineLevel="0" collapsed="false">
      <c r="A93" s="10" t="s">
        <v>19</v>
      </c>
      <c r="B93" s="10" t="s">
        <v>150</v>
      </c>
      <c r="C93" s="10" t="s">
        <v>189</v>
      </c>
      <c r="D93" s="10" t="s">
        <v>190</v>
      </c>
      <c r="E93" s="10" t="n">
        <v>14596510.6308096</v>
      </c>
      <c r="F93" s="10" t="n">
        <v>4801483.76013473</v>
      </c>
      <c r="G93" s="10" t="n">
        <v>1639149.8190045</v>
      </c>
      <c r="H93" s="10" t="n">
        <v>924959.936651591</v>
      </c>
      <c r="I93" s="10" t="n">
        <v>3170153.63914772</v>
      </c>
      <c r="J93" s="10" t="n">
        <v>7050303.33923627</v>
      </c>
      <c r="K93" s="10" t="n">
        <v>895803.247808848</v>
      </c>
      <c r="L93" s="10" t="n">
        <v>1809352.73071727</v>
      </c>
      <c r="M93" s="10" t="n">
        <v>7125280.79674885</v>
      </c>
      <c r="N93" s="10" t="n">
        <v>2041372.58302712</v>
      </c>
      <c r="O93" s="10" t="n">
        <v>255154.26933397</v>
      </c>
      <c r="P93" s="10" t="n">
        <v>519927.798223535</v>
      </c>
      <c r="Q93" s="10" t="n">
        <f aca="false">SUM(E93:P93)</f>
        <v>44829452.550844</v>
      </c>
    </row>
    <row r="94" customFormat="false" ht="25.5" hidden="false" customHeight="false" outlineLevel="0" collapsed="false">
      <c r="A94" s="10" t="s">
        <v>19</v>
      </c>
      <c r="B94" s="10" t="s">
        <v>150</v>
      </c>
      <c r="C94" s="10" t="s">
        <v>191</v>
      </c>
      <c r="D94" s="10" t="s">
        <v>192</v>
      </c>
      <c r="E94" s="10" t="n">
        <v>53559109.1084109</v>
      </c>
      <c r="F94" s="10" t="n">
        <v>17618127.9961878</v>
      </c>
      <c r="G94" s="10" t="n">
        <v>6095679.8099547</v>
      </c>
      <c r="H94" s="10" t="n">
        <v>4590531.3303167</v>
      </c>
      <c r="I94" s="10" t="n">
        <v>9481935.49044364</v>
      </c>
      <c r="J94" s="10" t="n">
        <v>25624942.6320187</v>
      </c>
      <c r="K94" s="10" t="n">
        <v>3255875.06383297</v>
      </c>
      <c r="L94" s="10" t="n">
        <v>7930611.08301833</v>
      </c>
      <c r="M94" s="10" t="n">
        <v>24188237.6630622</v>
      </c>
      <c r="N94" s="10" t="n">
        <v>7004040.51154077</v>
      </c>
      <c r="O94" s="10" t="n">
        <v>868238.670839462</v>
      </c>
      <c r="P94" s="10" t="n">
        <v>2127970.5585163</v>
      </c>
      <c r="Q94" s="10" t="n">
        <f aca="false">SUM(E94:P94)</f>
        <v>162345299.918143</v>
      </c>
    </row>
    <row r="95" customFormat="false" ht="25.5" hidden="false" customHeight="false" outlineLevel="0" collapsed="false">
      <c r="A95" s="10" t="s">
        <v>19</v>
      </c>
      <c r="B95" s="10" t="s">
        <v>150</v>
      </c>
      <c r="C95" s="10" t="s">
        <v>90</v>
      </c>
      <c r="D95" s="10" t="s">
        <v>91</v>
      </c>
      <c r="E95" s="10" t="n">
        <v>44001124.5527564</v>
      </c>
      <c r="F95" s="10" t="n">
        <v>14474054.1291962</v>
      </c>
      <c r="G95" s="10" t="n">
        <v>5144215.09502257</v>
      </c>
      <c r="H95" s="10" t="n">
        <v>2651828.63348419</v>
      </c>
      <c r="I95" s="10" t="n">
        <v>10136012.6240445</v>
      </c>
      <c r="J95" s="10" t="n">
        <v>21434372.8644648</v>
      </c>
      <c r="K95" s="10" t="n">
        <v>2723426.19924964</v>
      </c>
      <c r="L95" s="10" t="n">
        <v>5652246.62910311</v>
      </c>
      <c r="M95" s="10" t="n">
        <v>23546794.7418523</v>
      </c>
      <c r="N95" s="10" t="n">
        <v>7030830.07937984</v>
      </c>
      <c r="O95" s="10" t="n">
        <v>851129.763065225</v>
      </c>
      <c r="P95" s="10" t="n">
        <v>1717052.49774092</v>
      </c>
      <c r="Q95" s="10" t="n">
        <f aca="false">SUM(E95:P95)</f>
        <v>139363087.80936</v>
      </c>
    </row>
    <row r="96" customFormat="false" ht="12.75" hidden="false" customHeight="false" outlineLevel="0" collapsed="false">
      <c r="A96" s="10" t="s">
        <v>19</v>
      </c>
      <c r="B96" s="10" t="s">
        <v>150</v>
      </c>
      <c r="C96" s="10" t="s">
        <v>108</v>
      </c>
      <c r="D96" s="10" t="s">
        <v>109</v>
      </c>
      <c r="E96" s="10" t="n">
        <v>5940687.50436015</v>
      </c>
      <c r="F96" s="10" t="n">
        <v>1954173.5211711</v>
      </c>
      <c r="G96" s="10" t="n">
        <v>865988.687782809</v>
      </c>
      <c r="H96" s="10" t="n">
        <v>562058.380090499</v>
      </c>
      <c r="I96" s="10" t="n">
        <v>1066639.86967606</v>
      </c>
      <c r="J96" s="10" t="n">
        <v>2914559.65961008</v>
      </c>
      <c r="K96" s="10" t="n">
        <v>370320.521456338</v>
      </c>
      <c r="L96" s="10" t="n">
        <v>526299.015961707</v>
      </c>
      <c r="M96" s="10" t="n">
        <v>1511784.52648933</v>
      </c>
      <c r="N96" s="10" t="n">
        <v>498216.778711046</v>
      </c>
      <c r="O96" s="10" t="n">
        <v>55948.4899385674</v>
      </c>
      <c r="P96" s="10" t="n">
        <v>81163.2594571444</v>
      </c>
      <c r="Q96" s="10" t="n">
        <f aca="false">SUM(E96:P96)</f>
        <v>16347840.2147048</v>
      </c>
    </row>
    <row r="97" customFormat="false" ht="12.75" hidden="false" customHeight="false" outlineLevel="0" collapsed="false">
      <c r="A97" s="10" t="s">
        <v>19</v>
      </c>
      <c r="B97" s="10" t="s">
        <v>150</v>
      </c>
      <c r="C97" s="10" t="s">
        <v>193</v>
      </c>
      <c r="D97" s="10" t="s">
        <v>194</v>
      </c>
      <c r="E97" s="10" t="n">
        <v>56305882.60754</v>
      </c>
      <c r="F97" s="10" t="n">
        <v>18521671.910375</v>
      </c>
      <c r="G97" s="10" t="n">
        <v>7605364.94117646</v>
      </c>
      <c r="H97" s="10" t="n">
        <v>3834666.081448</v>
      </c>
      <c r="I97" s="10" t="n">
        <v>10355663.2703428</v>
      </c>
      <c r="J97" s="10" t="n">
        <v>27105531.8446369</v>
      </c>
      <c r="K97" s="10" t="n">
        <v>3443996.98731857</v>
      </c>
      <c r="L97" s="10" t="n">
        <v>8433691.5122107</v>
      </c>
      <c r="M97" s="10" t="n">
        <v>21662847.0093285</v>
      </c>
      <c r="N97" s="10" t="n">
        <v>6355396.85130279</v>
      </c>
      <c r="O97" s="10" t="n">
        <v>779889.262100052</v>
      </c>
      <c r="P97" s="10" t="n">
        <v>1913710.60999493</v>
      </c>
      <c r="Q97" s="10" t="n">
        <f aca="false">SUM(E97:P97)</f>
        <v>166318312.887775</v>
      </c>
    </row>
    <row r="98" customFormat="false" ht="12.75" hidden="false" customHeight="false" outlineLevel="0" collapsed="false">
      <c r="A98" s="10" t="s">
        <v>19</v>
      </c>
      <c r="B98" s="10" t="s">
        <v>150</v>
      </c>
      <c r="C98" s="10" t="s">
        <v>51</v>
      </c>
      <c r="D98" s="10" t="s">
        <v>52</v>
      </c>
      <c r="E98" s="10" t="n">
        <v>48836273.2636757</v>
      </c>
      <c r="F98" s="10" t="n">
        <v>16064563.5735775</v>
      </c>
      <c r="G98" s="10" t="n">
        <v>5167719.34841624</v>
      </c>
      <c r="H98" s="10" t="n">
        <v>2184585.09502261</v>
      </c>
      <c r="I98" s="10" t="n">
        <v>12272938.6281713</v>
      </c>
      <c r="J98" s="10" t="n">
        <v>23711936.608097</v>
      </c>
      <c r="K98" s="10" t="n">
        <v>3012810.7690288</v>
      </c>
      <c r="L98" s="10" t="n">
        <v>6685421.06940035</v>
      </c>
      <c r="M98" s="10" t="n">
        <v>20483648.1913787</v>
      </c>
      <c r="N98" s="10" t="n">
        <v>5995259.04223815</v>
      </c>
      <c r="O98" s="10" t="n">
        <v>737041.74773985</v>
      </c>
      <c r="P98" s="10" t="n">
        <v>1593219.93654343</v>
      </c>
      <c r="Q98" s="10" t="n">
        <f aca="false">SUM(E98:P98)</f>
        <v>146745417.27329</v>
      </c>
    </row>
    <row r="99" customFormat="false" ht="12.75" hidden="false" customHeight="false" outlineLevel="0" collapsed="false">
      <c r="A99" s="10" t="s">
        <v>19</v>
      </c>
      <c r="B99" s="10" t="s">
        <v>150</v>
      </c>
      <c r="C99" s="10" t="s">
        <v>138</v>
      </c>
      <c r="D99" s="10" t="s">
        <v>139</v>
      </c>
      <c r="E99" s="10" t="n">
        <v>20440953.4017496</v>
      </c>
      <c r="F99" s="10" t="n">
        <v>6723997.8295229</v>
      </c>
      <c r="G99" s="10" t="n">
        <v>2739909.03167424</v>
      </c>
      <c r="H99" s="10" t="n">
        <v>1470065.06787329</v>
      </c>
      <c r="I99" s="10" t="n">
        <v>3786568.97742993</v>
      </c>
      <c r="J99" s="10" t="n">
        <v>9863785.53201732</v>
      </c>
      <c r="K99" s="10" t="n">
        <v>1253280.98524456</v>
      </c>
      <c r="L99" s="10" t="n">
        <v>3065487.40867591</v>
      </c>
      <c r="M99" s="10" t="n">
        <v>7981659.25937724</v>
      </c>
      <c r="N99" s="10" t="n">
        <v>2341641.06423195</v>
      </c>
      <c r="O99" s="10" t="n">
        <v>287349.596636545</v>
      </c>
      <c r="P99" s="10" t="n">
        <v>705105.197089605</v>
      </c>
      <c r="Q99" s="10" t="n">
        <f aca="false">SUM(E99:P99)</f>
        <v>60659803.3515231</v>
      </c>
    </row>
    <row r="100" customFormat="false" ht="12.75" hidden="false" customHeight="false" outlineLevel="0" collapsed="false">
      <c r="A100" s="10" t="s">
        <v>19</v>
      </c>
      <c r="B100" s="10" t="s">
        <v>150</v>
      </c>
      <c r="C100" s="10" t="s">
        <v>195</v>
      </c>
      <c r="D100" s="10" t="s">
        <v>196</v>
      </c>
      <c r="E100" s="10" t="n">
        <v>30550604.1818162</v>
      </c>
      <c r="F100" s="10" t="n">
        <v>10049540.8492816</v>
      </c>
      <c r="G100" s="10" t="n">
        <v>3399965.11312212</v>
      </c>
      <c r="H100" s="10" t="n">
        <v>2174439.28506792</v>
      </c>
      <c r="I100" s="10" t="n">
        <v>6534760.82303421</v>
      </c>
      <c r="J100" s="10" t="n">
        <v>14786440.1697933</v>
      </c>
      <c r="K100" s="10" t="n">
        <v>1878747.69216198</v>
      </c>
      <c r="L100" s="10" t="n">
        <v>3701111.14033527</v>
      </c>
      <c r="M100" s="10" t="n">
        <v>13000487.1321445</v>
      </c>
      <c r="N100" s="10" t="n">
        <v>3758656.06589169</v>
      </c>
      <c r="O100" s="10" t="n">
        <v>466491.614790699</v>
      </c>
      <c r="P100" s="10" t="n">
        <v>933084.332389014</v>
      </c>
      <c r="Q100" s="10" t="n">
        <f aca="false">SUM(E100:P100)</f>
        <v>91234328.3998285</v>
      </c>
    </row>
    <row r="101" customFormat="false" ht="25.5" hidden="false" customHeight="false" outlineLevel="0" collapsed="false">
      <c r="A101" s="10" t="s">
        <v>19</v>
      </c>
      <c r="B101" s="10" t="s">
        <v>150</v>
      </c>
      <c r="C101" s="10" t="s">
        <v>197</v>
      </c>
      <c r="D101" s="10" t="s">
        <v>198</v>
      </c>
      <c r="E101" s="10" t="n">
        <v>59985513.6030236</v>
      </c>
      <c r="F101" s="10" t="n">
        <v>19732076.8430998</v>
      </c>
      <c r="G101" s="10" t="n">
        <v>5573264.49773755</v>
      </c>
      <c r="H101" s="10" t="n">
        <v>4121720.70588235</v>
      </c>
      <c r="I101" s="10" t="n">
        <v>14557288.8731852</v>
      </c>
      <c r="J101" s="10" t="n">
        <v>29166463.6450459</v>
      </c>
      <c r="K101" s="10" t="n">
        <v>3705856.5572529</v>
      </c>
      <c r="L101" s="10" t="n">
        <v>7635322.94938915</v>
      </c>
      <c r="M101" s="10" t="n">
        <v>18652413.6533467</v>
      </c>
      <c r="N101" s="10" t="n">
        <v>5682428.85216861</v>
      </c>
      <c r="O101" s="10" t="n">
        <v>677361.595514344</v>
      </c>
      <c r="P101" s="10" t="n">
        <v>1279924.48377607</v>
      </c>
      <c r="Q101" s="10" t="n">
        <f aca="false">SUM(E101:P101)</f>
        <v>170769636.259422</v>
      </c>
    </row>
    <row r="102" customFormat="false" ht="12.75" hidden="false" customHeight="false" outlineLevel="0" collapsed="false">
      <c r="A102" s="10" t="s">
        <v>19</v>
      </c>
      <c r="B102" s="10" t="s">
        <v>150</v>
      </c>
      <c r="C102" s="10" t="s">
        <v>199</v>
      </c>
      <c r="D102" s="10" t="s">
        <v>200</v>
      </c>
      <c r="E102" s="10" t="n">
        <v>51443451.1366403</v>
      </c>
      <c r="F102" s="10" t="n">
        <v>16922187.8738948</v>
      </c>
      <c r="G102" s="10" t="n">
        <v>6736186.4705882</v>
      </c>
      <c r="H102" s="10" t="n">
        <v>3104282.23529415</v>
      </c>
      <c r="I102" s="10" t="n">
        <v>10075583.7833693</v>
      </c>
      <c r="J102" s="10" t="n">
        <v>24765491.0147917</v>
      </c>
      <c r="K102" s="10" t="n">
        <v>3146674.15246766</v>
      </c>
      <c r="L102" s="10" t="n">
        <v>6612369.53581571</v>
      </c>
      <c r="M102" s="10" t="n">
        <v>26076126.5434127</v>
      </c>
      <c r="N102" s="10" t="n">
        <v>7417343.46972972</v>
      </c>
      <c r="O102" s="10" t="n">
        <v>932292.464283349</v>
      </c>
      <c r="P102" s="10" t="n">
        <v>1963860.97301896</v>
      </c>
      <c r="Q102" s="10" t="n">
        <f aca="false">SUM(E102:P102)</f>
        <v>159195849.653306</v>
      </c>
    </row>
    <row r="103" customFormat="false" ht="25.5" hidden="false" customHeight="false" outlineLevel="0" collapsed="false">
      <c r="A103" s="10" t="s">
        <v>19</v>
      </c>
      <c r="B103" s="10" t="s">
        <v>150</v>
      </c>
      <c r="C103" s="10" t="s">
        <v>201</v>
      </c>
      <c r="D103" s="10" t="s">
        <v>202</v>
      </c>
      <c r="E103" s="10" t="n">
        <v>28980334.3588672</v>
      </c>
      <c r="F103" s="10" t="n">
        <v>9533004.72331159</v>
      </c>
      <c r="G103" s="10" t="n">
        <v>4245153.84615389</v>
      </c>
      <c r="H103" s="10" t="n">
        <v>2360081.09502265</v>
      </c>
      <c r="I103" s="10" t="n">
        <v>4648453.9912673</v>
      </c>
      <c r="J103" s="10" t="n">
        <v>13961047.4628479</v>
      </c>
      <c r="K103" s="10" t="n">
        <v>1773874.26586774</v>
      </c>
      <c r="L103" s="10" t="n">
        <v>3470068.26143708</v>
      </c>
      <c r="M103" s="10" t="n">
        <v>9838668.89513238</v>
      </c>
      <c r="N103" s="10" t="n">
        <v>2942595.35945582</v>
      </c>
      <c r="O103" s="10" t="n">
        <v>355767.149354517</v>
      </c>
      <c r="P103" s="10" t="n">
        <v>707922.976503181</v>
      </c>
      <c r="Q103" s="10" t="n">
        <f aca="false">SUM(E103:P103)</f>
        <v>82816972.3852213</v>
      </c>
    </row>
    <row r="104" customFormat="false" ht="25.5" hidden="false" customHeight="false" outlineLevel="0" collapsed="false">
      <c r="A104" s="10" t="s">
        <v>19</v>
      </c>
      <c r="B104" s="10" t="s">
        <v>150</v>
      </c>
      <c r="C104" s="10" t="s">
        <v>203</v>
      </c>
      <c r="D104" s="10" t="s">
        <v>204</v>
      </c>
      <c r="E104" s="10" t="n">
        <v>22891841.46087</v>
      </c>
      <c r="F104" s="10" t="n">
        <v>7530211.00686512</v>
      </c>
      <c r="G104" s="10" t="n">
        <v>2713554.66063345</v>
      </c>
      <c r="H104" s="10" t="n">
        <v>1522251.23981899</v>
      </c>
      <c r="I104" s="10" t="n">
        <v>4643164.71923558</v>
      </c>
      <c r="J104" s="10" t="n">
        <v>11025039.4799702</v>
      </c>
      <c r="K104" s="10" t="n">
        <v>1400828.54569033</v>
      </c>
      <c r="L104" s="10" t="n">
        <v>2923885.71436364</v>
      </c>
      <c r="M104" s="10" t="n">
        <v>10427491.9959177</v>
      </c>
      <c r="N104" s="10" t="n">
        <v>3062114.72423594</v>
      </c>
      <c r="O104" s="10" t="n">
        <v>375483.898396031</v>
      </c>
      <c r="P104" s="10" t="n">
        <v>784156.211888615</v>
      </c>
      <c r="Q104" s="10" t="n">
        <f aca="false">SUM(E104:P104)</f>
        <v>69300023.6578856</v>
      </c>
    </row>
    <row r="105" customFormat="false" ht="12.75" hidden="false" customHeight="false" outlineLevel="0" collapsed="false">
      <c r="A105" s="10" t="s">
        <v>19</v>
      </c>
      <c r="B105" s="10" t="s">
        <v>150</v>
      </c>
      <c r="C105" s="10" t="s">
        <v>23</v>
      </c>
      <c r="D105" s="10" t="s">
        <v>24</v>
      </c>
      <c r="E105" s="10" t="n">
        <v>12114055.7447339</v>
      </c>
      <c r="F105" s="10" t="n">
        <v>3984886.75813613</v>
      </c>
      <c r="G105" s="10" t="n">
        <v>1642971.94570141</v>
      </c>
      <c r="H105" s="10" t="n">
        <v>762036.3800905</v>
      </c>
      <c r="I105" s="10" t="n">
        <v>2232969.64178728</v>
      </c>
      <c r="J105" s="10" t="n">
        <v>5817287.92075307</v>
      </c>
      <c r="K105" s="10" t="n">
        <v>739137.759342744</v>
      </c>
      <c r="L105" s="10" t="n">
        <v>1696145.58850615</v>
      </c>
      <c r="M105" s="10" t="n">
        <v>4738031.55025245</v>
      </c>
      <c r="N105" s="10" t="n">
        <v>1364634.56669901</v>
      </c>
      <c r="O105" s="10" t="n">
        <v>169868.025935762</v>
      </c>
      <c r="P105" s="10" t="n">
        <v>398435.172108422</v>
      </c>
      <c r="Q105" s="10" t="n">
        <f aca="false">SUM(E105:P105)</f>
        <v>35660461.0540468</v>
      </c>
    </row>
    <row r="106" customFormat="false" ht="25.5" hidden="false" customHeight="false" outlineLevel="0" collapsed="false">
      <c r="A106" s="10" t="s">
        <v>19</v>
      </c>
      <c r="B106" s="10" t="s">
        <v>150</v>
      </c>
      <c r="C106" s="10" t="s">
        <v>81</v>
      </c>
      <c r="D106" s="10" t="s">
        <v>82</v>
      </c>
      <c r="E106" s="10" t="n">
        <v>6892510.27497566</v>
      </c>
      <c r="F106" s="10" t="n">
        <v>2267273.11676831</v>
      </c>
      <c r="G106" s="10" t="n">
        <v>1259819.0497738</v>
      </c>
      <c r="H106" s="10" t="n">
        <v>577112.606334841</v>
      </c>
      <c r="I106" s="10" t="n">
        <v>1069608.7757933</v>
      </c>
      <c r="J106" s="10" t="n">
        <v>3384942.32676535</v>
      </c>
      <c r="K106" s="10" t="n">
        <v>430086.789753716</v>
      </c>
      <c r="L106" s="10" t="n">
        <v>603577.207449583</v>
      </c>
      <c r="M106" s="10" t="n">
        <v>1702485.1252788</v>
      </c>
      <c r="N106" s="10" t="n">
        <v>561056.075062288</v>
      </c>
      <c r="O106" s="10" t="n">
        <v>63005.7859888757</v>
      </c>
      <c r="P106" s="10" t="n">
        <v>91401.1255912613</v>
      </c>
      <c r="Q106" s="10" t="n">
        <f aca="false">SUM(E106:P106)</f>
        <v>18902878.2595358</v>
      </c>
    </row>
    <row r="107" customFormat="false" ht="12.75" hidden="false" customHeight="false" outlineLevel="0" collapsed="false">
      <c r="A107" s="10" t="s">
        <v>19</v>
      </c>
      <c r="B107" s="10" t="s">
        <v>150</v>
      </c>
      <c r="C107" s="10" t="s">
        <v>92</v>
      </c>
      <c r="D107" s="10" t="s">
        <v>93</v>
      </c>
      <c r="E107" s="10" t="n">
        <v>13701106.6756474</v>
      </c>
      <c r="F107" s="10" t="n">
        <v>4506942.98541033</v>
      </c>
      <c r="G107" s="10" t="n">
        <v>1182458.1900452</v>
      </c>
      <c r="H107" s="10" t="n">
        <v>716193.176470589</v>
      </c>
      <c r="I107" s="10" t="n">
        <v>3314694.92689599</v>
      </c>
      <c r="J107" s="10" t="n">
        <v>6570358.60108881</v>
      </c>
      <c r="K107" s="10" t="n">
        <v>834822.034020696</v>
      </c>
      <c r="L107" s="10" t="n">
        <v>2062561.71985443</v>
      </c>
      <c r="M107" s="10" t="n">
        <v>3520836.99638979</v>
      </c>
      <c r="N107" s="10" t="n">
        <v>967213.403538994</v>
      </c>
      <c r="O107" s="10" t="n">
        <v>124925.114224821</v>
      </c>
      <c r="P107" s="10" t="n">
        <v>304739.120643187</v>
      </c>
      <c r="Q107" s="10" t="n">
        <f aca="false">SUM(E107:P107)</f>
        <v>37806852.9442303</v>
      </c>
    </row>
    <row r="108" customFormat="false" ht="12.75" hidden="false" customHeight="false" outlineLevel="0" collapsed="false">
      <c r="A108" s="10" t="s">
        <v>19</v>
      </c>
      <c r="B108" s="10" t="s">
        <v>150</v>
      </c>
      <c r="C108" s="10" t="s">
        <v>53</v>
      </c>
      <c r="D108" s="10" t="s">
        <v>54</v>
      </c>
      <c r="E108" s="10" t="n">
        <v>11761970.7221898</v>
      </c>
      <c r="F108" s="10" t="n">
        <v>3869069.31650981</v>
      </c>
      <c r="G108" s="10" t="n">
        <v>1133066.0723982</v>
      </c>
      <c r="H108" s="10" t="n">
        <v>691989.63800905</v>
      </c>
      <c r="I108" s="10" t="n">
        <v>3273661.89567379</v>
      </c>
      <c r="J108" s="10" t="n">
        <v>5815278.54721571</v>
      </c>
      <c r="K108" s="10" t="n">
        <v>738882.450705056</v>
      </c>
      <c r="L108" s="10" t="n">
        <v>1682553.11451289</v>
      </c>
      <c r="M108" s="10" t="n">
        <v>6878997.60568665</v>
      </c>
      <c r="N108" s="10" t="n">
        <v>2084584.21288853</v>
      </c>
      <c r="O108" s="10" t="n">
        <v>249501.76196034</v>
      </c>
      <c r="P108" s="10" t="n">
        <v>591760.188341307</v>
      </c>
      <c r="Q108" s="10" t="n">
        <f aca="false">SUM(E108:P108)</f>
        <v>38771315.5260912</v>
      </c>
    </row>
    <row r="109" customFormat="false" ht="12.75" hidden="false" customHeight="false" outlineLevel="0" collapsed="false">
      <c r="A109" s="10" t="s">
        <v>19</v>
      </c>
      <c r="B109" s="10" t="s">
        <v>150</v>
      </c>
      <c r="C109" s="10" t="s">
        <v>43</v>
      </c>
      <c r="D109" s="10" t="s">
        <v>44</v>
      </c>
      <c r="E109" s="10" t="n">
        <v>14244559.5130825</v>
      </c>
      <c r="F109" s="10" t="n">
        <v>4685710.36614554</v>
      </c>
      <c r="G109" s="10" t="n">
        <v>1563056.25339365</v>
      </c>
      <c r="H109" s="10" t="n">
        <v>792432.289592758</v>
      </c>
      <c r="I109" s="10" t="n">
        <v>3263687.28049432</v>
      </c>
      <c r="J109" s="10" t="n">
        <v>6886808.20042985</v>
      </c>
      <c r="K109" s="10" t="n">
        <v>875029.747819319</v>
      </c>
      <c r="L109" s="10" t="n">
        <v>2182895.7924445</v>
      </c>
      <c r="M109" s="10" t="n">
        <v>7015738.36740235</v>
      </c>
      <c r="N109" s="10" t="n">
        <v>2058261.386906</v>
      </c>
      <c r="O109" s="10" t="n">
        <v>252575.250893119</v>
      </c>
      <c r="P109" s="10" t="n">
        <v>619775.089805364</v>
      </c>
      <c r="Q109" s="10" t="n">
        <f aca="false">SUM(E109:P109)</f>
        <v>44440529.5384092</v>
      </c>
    </row>
    <row r="110" customFormat="false" ht="12.75" hidden="false" customHeight="false" outlineLevel="0" collapsed="false">
      <c r="A110" s="10" t="s">
        <v>19</v>
      </c>
      <c r="B110" s="10" t="s">
        <v>150</v>
      </c>
      <c r="C110" s="10" t="s">
        <v>59</v>
      </c>
      <c r="D110" s="10" t="s">
        <v>60</v>
      </c>
      <c r="E110" s="10" t="n">
        <v>16514600.2798534</v>
      </c>
      <c r="F110" s="10" t="n">
        <v>5432434.30258337</v>
      </c>
      <c r="G110" s="10" t="n">
        <v>2152974.62443443</v>
      </c>
      <c r="H110" s="10" t="n">
        <v>1316680.93212673</v>
      </c>
      <c r="I110" s="10" t="n">
        <v>2879950.83715193</v>
      </c>
      <c r="J110" s="10" t="n">
        <v>7938001.59396945</v>
      </c>
      <c r="K110" s="10" t="n">
        <v>1008593.14370435</v>
      </c>
      <c r="L110" s="10" t="n">
        <v>2460478.07483803</v>
      </c>
      <c r="M110" s="10" t="n">
        <v>5317586.1040445</v>
      </c>
      <c r="N110" s="10" t="n">
        <v>1560061.33301051</v>
      </c>
      <c r="O110" s="10" t="n">
        <v>191439.670928336</v>
      </c>
      <c r="P110" s="10" t="n">
        <v>469759.166119273</v>
      </c>
      <c r="Q110" s="10" t="n">
        <f aca="false">SUM(E110:P110)</f>
        <v>47242560.0627644</v>
      </c>
    </row>
    <row r="111" customFormat="false" ht="12.75" hidden="false" customHeight="false" outlineLevel="0" collapsed="false">
      <c r="A111" s="10" t="s">
        <v>19</v>
      </c>
      <c r="B111" s="10" t="s">
        <v>150</v>
      </c>
      <c r="C111" s="10" t="s">
        <v>125</v>
      </c>
      <c r="D111" s="10" t="s">
        <v>126</v>
      </c>
      <c r="E111" s="10" t="n">
        <v>0</v>
      </c>
      <c r="F111" s="10" t="n">
        <v>0</v>
      </c>
      <c r="G111" s="10" t="n">
        <v>0</v>
      </c>
      <c r="H111" s="10" t="n">
        <v>0</v>
      </c>
      <c r="I111" s="10" t="n">
        <v>0</v>
      </c>
      <c r="J111" s="10" t="n">
        <v>0</v>
      </c>
      <c r="K111" s="10" t="n">
        <v>0</v>
      </c>
      <c r="L111" s="10" t="n">
        <v>0</v>
      </c>
      <c r="M111" s="10" t="n">
        <v>0</v>
      </c>
      <c r="N111" s="10" t="n">
        <v>0</v>
      </c>
      <c r="O111" s="10" t="n">
        <v>0</v>
      </c>
      <c r="P111" s="10" t="n">
        <v>0</v>
      </c>
      <c r="Q111" s="10" t="n">
        <f aca="false">SUM(E111:P111)</f>
        <v>0</v>
      </c>
    </row>
    <row r="112" customFormat="false" ht="12.75" hidden="false" customHeight="false" outlineLevel="0" collapsed="false">
      <c r="A112" s="10" t="s">
        <v>19</v>
      </c>
      <c r="B112" s="10" t="s">
        <v>150</v>
      </c>
      <c r="C112" s="10" t="s">
        <v>205</v>
      </c>
      <c r="D112" s="10" t="s">
        <v>206</v>
      </c>
      <c r="E112" s="10" t="n">
        <v>7659994.70560418</v>
      </c>
      <c r="F112" s="10" t="n">
        <v>2519735.10052769</v>
      </c>
      <c r="G112" s="10" t="n">
        <v>877330.633484149</v>
      </c>
      <c r="H112" s="10" t="n">
        <v>389794.760180989</v>
      </c>
      <c r="I112" s="10" t="n">
        <v>1572240.58059322</v>
      </c>
      <c r="J112" s="10" t="n">
        <v>3652221.58855832</v>
      </c>
      <c r="K112" s="10" t="n">
        <v>464046.978310939</v>
      </c>
      <c r="L112" s="10" t="n">
        <v>1131155.05042435</v>
      </c>
      <c r="M112" s="10" t="n">
        <v>4112117.80740925</v>
      </c>
      <c r="N112" s="10" t="n">
        <v>1129691.12938926</v>
      </c>
      <c r="O112" s="10" t="n">
        <v>145906.021952123</v>
      </c>
      <c r="P112" s="10" t="n">
        <v>355919.409016647</v>
      </c>
      <c r="Q112" s="10" t="n">
        <f aca="false">SUM(E112:P112)</f>
        <v>24010153.7654511</v>
      </c>
    </row>
    <row r="113" customFormat="false" ht="12.75" hidden="false" customHeight="false" outlineLevel="0" collapsed="false">
      <c r="A113" s="10" t="s">
        <v>19</v>
      </c>
      <c r="B113" s="10" t="s">
        <v>150</v>
      </c>
      <c r="C113" s="10" t="s">
        <v>207</v>
      </c>
      <c r="D113" s="10" t="s">
        <v>208</v>
      </c>
      <c r="E113" s="10" t="n">
        <v>76549291.3376557</v>
      </c>
      <c r="F113" s="10" t="n">
        <v>25180687.9400183</v>
      </c>
      <c r="G113" s="10" t="n">
        <v>8272383.9728507</v>
      </c>
      <c r="H113" s="10" t="n">
        <v>6005574.60633481</v>
      </c>
      <c r="I113" s="10" t="n">
        <v>16311738.1753744</v>
      </c>
      <c r="J113" s="10" t="n">
        <v>37119381.0651481</v>
      </c>
      <c r="K113" s="10" t="n">
        <v>4716344.88827762</v>
      </c>
      <c r="L113" s="10" t="n">
        <v>11649834.7153542</v>
      </c>
      <c r="M113" s="10" t="n">
        <v>28865201.0773159</v>
      </c>
      <c r="N113" s="10" t="n">
        <v>8468407.12857352</v>
      </c>
      <c r="O113" s="10" t="n">
        <v>1039182.90882373</v>
      </c>
      <c r="P113" s="10" t="n">
        <v>2549971.4574686</v>
      </c>
      <c r="Q113" s="10" t="n">
        <f aca="false">SUM(E113:P113)</f>
        <v>226727999.273196</v>
      </c>
    </row>
    <row r="114" customFormat="false" ht="12.75" hidden="false" customHeight="false" outlineLevel="0" collapsed="false">
      <c r="A114" s="10" t="s">
        <v>19</v>
      </c>
      <c r="B114" s="10" t="s">
        <v>150</v>
      </c>
      <c r="C114" s="10" t="s">
        <v>29</v>
      </c>
      <c r="D114" s="10" t="s">
        <v>30</v>
      </c>
      <c r="E114" s="10" t="n">
        <v>43319201.863589</v>
      </c>
      <c r="F114" s="10" t="n">
        <v>14249737.455128</v>
      </c>
      <c r="G114" s="10" t="n">
        <v>5812197.91855198</v>
      </c>
      <c r="H114" s="10" t="n">
        <v>2694549.98190045</v>
      </c>
      <c r="I114" s="10" t="n">
        <v>8788988.85166617</v>
      </c>
      <c r="J114" s="10" t="n">
        <v>21001641.8020496</v>
      </c>
      <c r="K114" s="10" t="n">
        <v>2668443.89955455</v>
      </c>
      <c r="L114" s="10" t="n">
        <v>5229390.547048</v>
      </c>
      <c r="M114" s="10" t="n">
        <v>19132508.4344379</v>
      </c>
      <c r="N114" s="10" t="n">
        <v>5673361.59592756</v>
      </c>
      <c r="O114" s="10" t="n">
        <v>690472.670948317</v>
      </c>
      <c r="P114" s="10" t="n">
        <v>1335884.27588794</v>
      </c>
      <c r="Q114" s="10" t="n">
        <f aca="false">SUM(E114:P114)</f>
        <v>130596379.296689</v>
      </c>
    </row>
    <row r="115" customFormat="false" ht="12.75" hidden="false" customHeight="false" outlineLevel="0" collapsed="false">
      <c r="A115" s="10" t="s">
        <v>19</v>
      </c>
      <c r="B115" s="10" t="s">
        <v>150</v>
      </c>
      <c r="C115" s="10" t="s">
        <v>72</v>
      </c>
      <c r="D115" s="10" t="s">
        <v>73</v>
      </c>
      <c r="E115" s="10" t="n">
        <v>45496615.0754345</v>
      </c>
      <c r="F115" s="10" t="n">
        <v>14965991.8011298</v>
      </c>
      <c r="G115" s="10" t="n">
        <v>6592698.68778275</v>
      </c>
      <c r="H115" s="10" t="n">
        <v>3128014.90497742</v>
      </c>
      <c r="I115" s="10" t="n">
        <v>8786160.66152459</v>
      </c>
      <c r="J115" s="10" t="n">
        <v>22153154.7726804</v>
      </c>
      <c r="K115" s="10" t="n">
        <v>2814753.78288175</v>
      </c>
      <c r="L115" s="10" t="n">
        <v>4992716.41443913</v>
      </c>
      <c r="M115" s="10" t="n">
        <v>14590359.8762316</v>
      </c>
      <c r="N115" s="10" t="n">
        <v>4629566.37262626</v>
      </c>
      <c r="O115" s="10" t="n">
        <v>534987.637854808</v>
      </c>
      <c r="P115" s="10" t="n">
        <v>890410.841090501</v>
      </c>
      <c r="Q115" s="10" t="n">
        <f aca="false">SUM(E115:P115)</f>
        <v>129575430.828654</v>
      </c>
    </row>
    <row r="116" customFormat="false" ht="25.5" hidden="false" customHeight="false" outlineLevel="0" collapsed="false">
      <c r="A116" s="10" t="s">
        <v>19</v>
      </c>
      <c r="B116" s="10" t="s">
        <v>150</v>
      </c>
      <c r="C116" s="10" t="s">
        <v>209</v>
      </c>
      <c r="D116" s="10" t="s">
        <v>210</v>
      </c>
      <c r="E116" s="10" t="n">
        <v>26642470.4633566</v>
      </c>
      <c r="F116" s="10" t="n">
        <v>8763970.54715676</v>
      </c>
      <c r="G116" s="10" t="n">
        <v>2912650.678733</v>
      </c>
      <c r="H116" s="10" t="n">
        <v>1345449.52036199</v>
      </c>
      <c r="I116" s="10" t="n">
        <v>5909095.06704892</v>
      </c>
      <c r="J116" s="10" t="n">
        <v>12784683.4439468</v>
      </c>
      <c r="K116" s="10" t="n">
        <v>1624406.83758382</v>
      </c>
      <c r="L116" s="10" t="n">
        <v>3643283.14223654</v>
      </c>
      <c r="M116" s="10" t="n">
        <v>9864722.15515832</v>
      </c>
      <c r="N116" s="10" t="n">
        <v>2895219.76837594</v>
      </c>
      <c r="O116" s="10" t="n">
        <v>355173.641170542</v>
      </c>
      <c r="P116" s="10" t="n">
        <v>742874.283443084</v>
      </c>
      <c r="Q116" s="10" t="n">
        <f aca="false">SUM(E116:P116)</f>
        <v>77483999.5485722</v>
      </c>
    </row>
    <row r="117" customFormat="false" ht="12.75" hidden="false" customHeight="false" outlineLevel="0" collapsed="false">
      <c r="A117" s="10" t="s">
        <v>19</v>
      </c>
      <c r="B117" s="10" t="s">
        <v>150</v>
      </c>
      <c r="C117" s="10" t="s">
        <v>32</v>
      </c>
      <c r="D117" s="10" t="s">
        <v>33</v>
      </c>
      <c r="E117" s="10" t="n">
        <v>28905741.4033775</v>
      </c>
      <c r="F117" s="10" t="n">
        <v>9508467.56690049</v>
      </c>
      <c r="G117" s="10" t="n">
        <v>3672610.31674205</v>
      </c>
      <c r="H117" s="10" t="n">
        <v>1924237.78280543</v>
      </c>
      <c r="I117" s="10" t="n">
        <v>5547261.96996081</v>
      </c>
      <c r="J117" s="10" t="n">
        <v>13902498.7405341</v>
      </c>
      <c r="K117" s="10" t="n">
        <v>1766435.13409139</v>
      </c>
      <c r="L117" s="10" t="n">
        <v>3770110.86590354</v>
      </c>
      <c r="M117" s="10" t="n">
        <v>14223924.4476797</v>
      </c>
      <c r="N117" s="10" t="n">
        <v>4051339.27222489</v>
      </c>
      <c r="O117" s="10" t="n">
        <v>508692.907667447</v>
      </c>
      <c r="P117" s="10" t="n">
        <v>1098862.35966353</v>
      </c>
      <c r="Q117" s="10" t="n">
        <f aca="false">SUM(E117:P117)</f>
        <v>88880182.7675508</v>
      </c>
    </row>
    <row r="118" customFormat="false" ht="12.75" hidden="false" customHeight="false" outlineLevel="0" collapsed="false">
      <c r="A118" s="10" t="s">
        <v>19</v>
      </c>
      <c r="B118" s="10" t="s">
        <v>150</v>
      </c>
      <c r="C118" s="10" t="s">
        <v>69</v>
      </c>
      <c r="D118" s="10" t="s">
        <v>70</v>
      </c>
      <c r="E118" s="10" t="n">
        <v>5403515.89047575</v>
      </c>
      <c r="F118" s="10" t="n">
        <v>1777472.33239334</v>
      </c>
      <c r="G118" s="10" t="n">
        <v>1067013.438914</v>
      </c>
      <c r="H118" s="10" t="n">
        <v>488492.24434389</v>
      </c>
      <c r="I118" s="10" t="n">
        <v>684320.790623581</v>
      </c>
      <c r="J118" s="10" t="n">
        <v>2642802.80271881</v>
      </c>
      <c r="K118" s="10" t="n">
        <v>335791.414933683</v>
      </c>
      <c r="L118" s="10" t="n">
        <v>465878.010188041</v>
      </c>
      <c r="M118" s="10" t="n">
        <v>2197676.79776079</v>
      </c>
      <c r="N118" s="10" t="n">
        <v>724273.18565937</v>
      </c>
      <c r="O118" s="10" t="n">
        <v>81332.6284044785</v>
      </c>
      <c r="P118" s="10" t="n">
        <v>117987.477924292</v>
      </c>
      <c r="Q118" s="10" t="n">
        <f aca="false">SUM(E118:P118)</f>
        <v>15986557.01434</v>
      </c>
    </row>
    <row r="119" customFormat="false" ht="25.5" hidden="false" customHeight="false" outlineLevel="0" collapsed="false">
      <c r="A119" s="10" t="s">
        <v>19</v>
      </c>
      <c r="B119" s="10" t="s">
        <v>211</v>
      </c>
      <c r="C119" s="10" t="s">
        <v>35</v>
      </c>
      <c r="D119" s="10" t="s">
        <v>36</v>
      </c>
      <c r="E119" s="10" t="n">
        <v>5663202.51403018</v>
      </c>
      <c r="F119" s="10" t="n">
        <v>1862895.56382572</v>
      </c>
      <c r="G119" s="10" t="n">
        <v>525127.05882353</v>
      </c>
      <c r="H119" s="10" t="n">
        <v>191249.38461538</v>
      </c>
      <c r="I119" s="10" t="n">
        <v>1720942.51584291</v>
      </c>
      <c r="J119" s="10" t="n">
        <v>2795017.9807152</v>
      </c>
      <c r="K119" s="10" t="n">
        <v>355131.696373226</v>
      </c>
      <c r="L119" s="10" t="n">
        <v>690884.080853399</v>
      </c>
      <c r="M119" s="10" t="n">
        <v>2720372.90868048</v>
      </c>
      <c r="N119" s="10" t="n">
        <v>836212.75403884</v>
      </c>
      <c r="O119" s="10" t="n">
        <v>98997.7452509496</v>
      </c>
      <c r="P119" s="10" t="n">
        <v>190067.221348247</v>
      </c>
      <c r="Q119" s="10" t="n">
        <f aca="false">SUM(E119:P119)</f>
        <v>17650101.4243981</v>
      </c>
    </row>
    <row r="120" customFormat="false" ht="12.75" hidden="false" customHeight="false" outlineLevel="0" collapsed="false">
      <c r="A120" s="10" t="s">
        <v>19</v>
      </c>
      <c r="B120" s="10" t="s">
        <v>211</v>
      </c>
      <c r="C120" s="10" t="s">
        <v>65</v>
      </c>
      <c r="D120" s="10" t="s">
        <v>66</v>
      </c>
      <c r="E120" s="10" t="n">
        <v>4730953.65914782</v>
      </c>
      <c r="F120" s="10" t="n">
        <v>1556234.75629863</v>
      </c>
      <c r="G120" s="10" t="n">
        <v>615923.34841628</v>
      </c>
      <c r="H120" s="10" t="n">
        <v>255406.74208145</v>
      </c>
      <c r="I120" s="10" t="n">
        <v>979352.395158641</v>
      </c>
      <c r="J120" s="10" t="n">
        <v>2282901.07786713</v>
      </c>
      <c r="K120" s="10" t="n">
        <v>290062.725187825</v>
      </c>
      <c r="L120" s="10" t="n">
        <v>548363.806296213</v>
      </c>
      <c r="M120" s="10" t="n">
        <v>2001883.40437258</v>
      </c>
      <c r="N120" s="10" t="n">
        <v>615356.97164659</v>
      </c>
      <c r="O120" s="10" t="n">
        <v>72851.0207757917</v>
      </c>
      <c r="P120" s="10" t="n">
        <v>139867.741998953</v>
      </c>
      <c r="Q120" s="10" t="n">
        <f aca="false">SUM(E120:P120)</f>
        <v>14089157.6492479</v>
      </c>
    </row>
    <row r="121" customFormat="false" ht="25.5" hidden="false" customHeight="false" outlineLevel="0" collapsed="false">
      <c r="A121" s="10" t="s">
        <v>19</v>
      </c>
      <c r="B121" s="10" t="s">
        <v>211</v>
      </c>
      <c r="C121" s="10" t="s">
        <v>167</v>
      </c>
      <c r="D121" s="10" t="s">
        <v>168</v>
      </c>
      <c r="E121" s="10" t="n">
        <v>10367375.7846351</v>
      </c>
      <c r="F121" s="10" t="n">
        <v>3410320.98178786</v>
      </c>
      <c r="G121" s="10" t="n">
        <v>1701974.2533937</v>
      </c>
      <c r="H121" s="10" t="n">
        <v>585612.1719457</v>
      </c>
      <c r="I121" s="10" t="n">
        <v>1740433.22207875</v>
      </c>
      <c r="J121" s="10" t="n">
        <v>4995002.95437787</v>
      </c>
      <c r="K121" s="10" t="n">
        <v>634659.19890919</v>
      </c>
      <c r="L121" s="10" t="n">
        <v>1211722.4792544</v>
      </c>
      <c r="M121" s="10" t="n">
        <v>4148627.33765904</v>
      </c>
      <c r="N121" s="10" t="n">
        <v>1210198.67573754</v>
      </c>
      <c r="O121" s="10" t="n">
        <v>149163.198311039</v>
      </c>
      <c r="P121" s="10" t="n">
        <v>289340.580320593</v>
      </c>
      <c r="Q121" s="10" t="n">
        <f aca="false">SUM(E121:P121)</f>
        <v>30444430.8384108</v>
      </c>
    </row>
    <row r="122" customFormat="false" ht="12.75" hidden="false" customHeight="false" outlineLevel="0" collapsed="false">
      <c r="A122" s="10" t="s">
        <v>19</v>
      </c>
      <c r="B122" s="10" t="s">
        <v>211</v>
      </c>
      <c r="C122" s="10" t="s">
        <v>183</v>
      </c>
      <c r="D122" s="10" t="s">
        <v>184</v>
      </c>
      <c r="E122" s="10" t="n">
        <v>12086846.364415</v>
      </c>
      <c r="F122" s="10" t="n">
        <v>3975936.30408387</v>
      </c>
      <c r="G122" s="10" t="n">
        <v>1015733.03167421</v>
      </c>
      <c r="H122" s="10" t="n">
        <v>391165.411764707</v>
      </c>
      <c r="I122" s="10" t="n">
        <v>3719195.27843762</v>
      </c>
      <c r="J122" s="10" t="n">
        <v>5944074.23492379</v>
      </c>
      <c r="K122" s="10" t="n">
        <v>755247.079260905</v>
      </c>
      <c r="L122" s="10" t="n">
        <v>1475798.39703918</v>
      </c>
      <c r="M122" s="10" t="n">
        <v>4534864.70917172</v>
      </c>
      <c r="N122" s="10" t="n">
        <v>1393967.6047904</v>
      </c>
      <c r="O122" s="10" t="n">
        <v>165029.353069049</v>
      </c>
      <c r="P122" s="10" t="n">
        <v>316842.272510563</v>
      </c>
      <c r="Q122" s="10" t="n">
        <f aca="false">SUM(E122:P122)</f>
        <v>35774700.041141</v>
      </c>
    </row>
    <row r="123" customFormat="false" ht="25.5" hidden="false" customHeight="false" outlineLevel="0" collapsed="false">
      <c r="A123" s="10" t="s">
        <v>19</v>
      </c>
      <c r="B123" s="10" t="s">
        <v>212</v>
      </c>
      <c r="C123" s="10" t="s">
        <v>203</v>
      </c>
      <c r="D123" s="10" t="s">
        <v>204</v>
      </c>
      <c r="E123" s="10" t="n">
        <v>8002933.68701453</v>
      </c>
      <c r="F123" s="10" t="n">
        <v>2632543.97599162</v>
      </c>
      <c r="G123" s="10" t="n">
        <v>1034162.2624434</v>
      </c>
      <c r="H123" s="10" t="n">
        <v>347987.194570139</v>
      </c>
      <c r="I123" s="10" t="n">
        <v>1652158.61234587</v>
      </c>
      <c r="J123" s="10" t="n">
        <v>3834758.37376591</v>
      </c>
      <c r="K123" s="10" t="n">
        <v>487239.887490258</v>
      </c>
      <c r="L123" s="10" t="n">
        <v>951667.889443051</v>
      </c>
      <c r="M123" s="10" t="n">
        <v>3382915.89749504</v>
      </c>
      <c r="N123" s="10" t="n">
        <v>986832.512555853</v>
      </c>
      <c r="O123" s="10" t="n">
        <v>121632.17223853</v>
      </c>
      <c r="P123" s="10" t="n">
        <v>235937.038757811</v>
      </c>
      <c r="Q123" s="10" t="n">
        <f aca="false">SUM(E123:P123)</f>
        <v>23670769.504112</v>
      </c>
    </row>
    <row r="124" customFormat="false" ht="12.75" hidden="false" customHeight="false" outlineLevel="0" collapsed="false">
      <c r="A124" s="10" t="s">
        <v>19</v>
      </c>
      <c r="B124" s="10" t="s">
        <v>213</v>
      </c>
      <c r="C124" s="10" t="s">
        <v>181</v>
      </c>
      <c r="D124" s="10" t="s">
        <v>182</v>
      </c>
      <c r="E124" s="10" t="n">
        <v>18131285.534928</v>
      </c>
      <c r="F124" s="10" t="n">
        <v>5964238.66280526</v>
      </c>
      <c r="G124" s="10" t="n">
        <v>1704542.5791855</v>
      </c>
      <c r="H124" s="10" t="n">
        <v>986840.217194568</v>
      </c>
      <c r="I124" s="10" t="n">
        <v>4371361.05516496</v>
      </c>
      <c r="J124" s="10" t="n">
        <v>8740768.26464903</v>
      </c>
      <c r="K124" s="10" t="n">
        <v>1110591.73244952</v>
      </c>
      <c r="L124" s="10" t="n">
        <v>2523965.28061327</v>
      </c>
      <c r="M124" s="10" t="n">
        <v>10656541.3518848</v>
      </c>
      <c r="N124" s="10" t="n">
        <v>3006990.19744442</v>
      </c>
      <c r="O124" s="10" t="n">
        <v>380325.104981331</v>
      </c>
      <c r="P124" s="10" t="n">
        <v>846579.842890611</v>
      </c>
      <c r="Q124" s="10" t="n">
        <f aca="false">SUM(E124:P124)</f>
        <v>58424029.8241913</v>
      </c>
    </row>
    <row r="125" customFormat="false" ht="12.75" hidden="false" customHeight="false" outlineLevel="0" collapsed="false">
      <c r="A125" s="10" t="s">
        <v>19</v>
      </c>
      <c r="B125" s="10" t="s">
        <v>214</v>
      </c>
      <c r="C125" s="10" t="s">
        <v>199</v>
      </c>
      <c r="D125" s="10" t="s">
        <v>200</v>
      </c>
      <c r="E125" s="10" t="n">
        <v>14663297.688227</v>
      </c>
      <c r="F125" s="10" t="n">
        <v>4823453.18691678</v>
      </c>
      <c r="G125" s="10" t="n">
        <v>2039662.3076923</v>
      </c>
      <c r="H125" s="10" t="n">
        <v>823249.276018102</v>
      </c>
      <c r="I125" s="10" t="n">
        <v>2785228.80750398</v>
      </c>
      <c r="J125" s="10" t="n">
        <v>7051042.10442391</v>
      </c>
      <c r="K125" s="10" t="n">
        <v>895897.114444453</v>
      </c>
      <c r="L125" s="10" t="n">
        <v>1731481.42559597</v>
      </c>
      <c r="M125" s="10" t="n">
        <v>6281634.93617395</v>
      </c>
      <c r="N125" s="10" t="n">
        <v>1832419.65654934</v>
      </c>
      <c r="O125" s="10" t="n">
        <v>225855.12783869</v>
      </c>
      <c r="P125" s="10" t="n">
        <v>438104.401736953</v>
      </c>
      <c r="Q125" s="10" t="n">
        <f aca="false">SUM(E125:P125)</f>
        <v>43591326.0331215</v>
      </c>
    </row>
    <row r="126" customFormat="false" ht="25.5" hidden="false" customHeight="false" outlineLevel="0" collapsed="false">
      <c r="A126" s="10" t="s">
        <v>19</v>
      </c>
      <c r="B126" s="10" t="s">
        <v>215</v>
      </c>
      <c r="C126" s="10" t="s">
        <v>151</v>
      </c>
      <c r="D126" s="10" t="s">
        <v>152</v>
      </c>
      <c r="E126" s="10" t="n">
        <v>1729539.28467239</v>
      </c>
      <c r="F126" s="10" t="n">
        <v>568927.396273811</v>
      </c>
      <c r="G126" s="10" t="n">
        <v>137744.88687783</v>
      </c>
      <c r="H126" s="10" t="n">
        <v>79095.1402714932</v>
      </c>
      <c r="I126" s="10" t="n">
        <v>512309.895663386</v>
      </c>
      <c r="J126" s="10" t="n">
        <v>849331.390493423</v>
      </c>
      <c r="K126" s="10" t="n">
        <v>107915.047262693</v>
      </c>
      <c r="L126" s="10" t="n">
        <v>199736.37821837</v>
      </c>
      <c r="M126" s="10" t="n">
        <v>724147.819025913</v>
      </c>
      <c r="N126" s="10" t="n">
        <v>231399.437332855</v>
      </c>
      <c r="O126" s="10" t="n">
        <v>26597.7071357596</v>
      </c>
      <c r="P126" s="10" t="n">
        <v>50427.1879466315</v>
      </c>
      <c r="Q126" s="10" t="n">
        <f aca="false">SUM(E126:P126)</f>
        <v>5217171.57117455</v>
      </c>
    </row>
    <row r="127" customFormat="false" ht="12.75" hidden="false" customHeight="false" outlineLevel="0" collapsed="false">
      <c r="A127" s="10" t="s">
        <v>19</v>
      </c>
      <c r="B127" s="10" t="s">
        <v>216</v>
      </c>
      <c r="C127" s="10" t="s">
        <v>217</v>
      </c>
      <c r="D127" s="10" t="s">
        <v>218</v>
      </c>
      <c r="E127" s="10" t="n">
        <v>17128719.0589828</v>
      </c>
      <c r="F127" s="10" t="n">
        <v>5634447.05887593</v>
      </c>
      <c r="G127" s="10" t="n">
        <v>2019427.2850679</v>
      </c>
      <c r="H127" s="10" t="n">
        <v>803063.728506781</v>
      </c>
      <c r="I127" s="10" t="n">
        <v>3880084.46739655</v>
      </c>
      <c r="J127" s="10" t="n">
        <v>8265967.11518333</v>
      </c>
      <c r="K127" s="10" t="n">
        <v>1050264.056988</v>
      </c>
      <c r="L127" s="10" t="n">
        <v>2060241.79297591</v>
      </c>
      <c r="M127" s="10" t="n">
        <v>7627459.73896444</v>
      </c>
      <c r="N127" s="10" t="n">
        <v>2225011.05161806</v>
      </c>
      <c r="O127" s="10" t="n">
        <v>274244.032315183</v>
      </c>
      <c r="P127" s="10" t="n">
        <v>531967.190017419</v>
      </c>
      <c r="Q127" s="10" t="n">
        <f aca="false">SUM(E127:P127)</f>
        <v>51500896.5768923</v>
      </c>
    </row>
    <row r="128" customFormat="false" ht="12.75" hidden="false" customHeight="false" outlineLevel="0" collapsed="false">
      <c r="A128" s="10" t="s">
        <v>19</v>
      </c>
      <c r="B128" s="10" t="s">
        <v>216</v>
      </c>
      <c r="C128" s="10" t="s">
        <v>43</v>
      </c>
      <c r="D128" s="10" t="s">
        <v>44</v>
      </c>
      <c r="E128" s="10" t="n">
        <v>28644740.5495789</v>
      </c>
      <c r="F128" s="10" t="n">
        <v>9422612.02288779</v>
      </c>
      <c r="G128" s="10" t="n">
        <v>3270741.4932127</v>
      </c>
      <c r="H128" s="10" t="n">
        <v>1655934.0452489</v>
      </c>
      <c r="I128" s="10" t="n">
        <v>5776574.00188702</v>
      </c>
      <c r="J128" s="10" t="n">
        <v>13681522.0448492</v>
      </c>
      <c r="K128" s="10" t="n">
        <v>1738358.09511025</v>
      </c>
      <c r="L128" s="10" t="n">
        <v>3903733.84599334</v>
      </c>
      <c r="M128" s="10" t="n">
        <v>10646649.6593197</v>
      </c>
      <c r="N128" s="10" t="n">
        <v>3004199.02706398</v>
      </c>
      <c r="O128" s="10" t="n">
        <v>379972.076837484</v>
      </c>
      <c r="P128" s="10" t="n">
        <v>845794.024372088</v>
      </c>
      <c r="Q128" s="10" t="n">
        <f aca="false">SUM(E128:P128)</f>
        <v>82970830.8863613</v>
      </c>
    </row>
    <row r="129" customFormat="false" ht="25.5" hidden="false" customHeight="false" outlineLevel="0" collapsed="false">
      <c r="A129" s="10" t="s">
        <v>19</v>
      </c>
      <c r="B129" s="10" t="s">
        <v>216</v>
      </c>
      <c r="C129" s="10" t="s">
        <v>219</v>
      </c>
      <c r="D129" s="10" t="s">
        <v>220</v>
      </c>
      <c r="E129" s="10" t="n">
        <v>7020886.24920724</v>
      </c>
      <c r="F129" s="10" t="n">
        <v>2309502.05566028</v>
      </c>
      <c r="G129" s="10" t="n">
        <v>846149.36651584</v>
      </c>
      <c r="H129" s="10" t="n">
        <v>479332.43438914</v>
      </c>
      <c r="I129" s="10" t="n">
        <v>1348434.50924529</v>
      </c>
      <c r="J129" s="10" t="n">
        <v>3367544.19893238</v>
      </c>
      <c r="K129" s="10" t="n">
        <v>427876.204099644</v>
      </c>
      <c r="L129" s="10" t="n">
        <v>806730.333471956</v>
      </c>
      <c r="M129" s="10" t="n">
        <v>3367208.41900306</v>
      </c>
      <c r="N129" s="10" t="n">
        <v>1035042.88566198</v>
      </c>
      <c r="O129" s="10" t="n">
        <v>122536.891985522</v>
      </c>
      <c r="P129" s="10" t="n">
        <v>235260.373994374</v>
      </c>
      <c r="Q129" s="10" t="n">
        <f aca="false">SUM(E129:P129)</f>
        <v>21366503.9221667</v>
      </c>
    </row>
    <row r="130" customFormat="false" ht="25.5" hidden="false" customHeight="false" outlineLevel="0" collapsed="false">
      <c r="A130" s="10" t="s">
        <v>19</v>
      </c>
      <c r="B130" s="10" t="s">
        <v>216</v>
      </c>
      <c r="C130" s="10" t="s">
        <v>221</v>
      </c>
      <c r="D130" s="10" t="s">
        <v>222</v>
      </c>
      <c r="E130" s="10" t="n">
        <v>6309897.20815772</v>
      </c>
      <c r="F130" s="10" t="n">
        <v>2075624.08163083</v>
      </c>
      <c r="G130" s="10" t="n">
        <v>469405.339366521</v>
      </c>
      <c r="H130" s="10" t="n">
        <v>275077.067873299</v>
      </c>
      <c r="I130" s="10" t="n">
        <v>1897422.3526032</v>
      </c>
      <c r="J130" s="10" t="n">
        <v>3093502.35715737</v>
      </c>
      <c r="K130" s="10" t="n">
        <v>393056.770085879</v>
      </c>
      <c r="L130" s="10" t="n">
        <v>767377.270397162</v>
      </c>
      <c r="M130" s="10" t="n">
        <v>2545360.85148115</v>
      </c>
      <c r="N130" s="10" t="n">
        <v>782415.969828238</v>
      </c>
      <c r="O130" s="10" t="n">
        <v>92628.8393560345</v>
      </c>
      <c r="P130" s="10" t="n">
        <v>177839.465621017</v>
      </c>
      <c r="Q130" s="10" t="n">
        <f aca="false">SUM(E130:P130)</f>
        <v>18879607.5735584</v>
      </c>
    </row>
    <row r="131" customFormat="false" ht="12.75" hidden="false" customHeight="false" outlineLevel="0" collapsed="false">
      <c r="A131" s="10" t="s">
        <v>19</v>
      </c>
      <c r="B131" s="10" t="s">
        <v>223</v>
      </c>
      <c r="C131" s="10" t="s">
        <v>224</v>
      </c>
      <c r="D131" s="10" t="s">
        <v>225</v>
      </c>
      <c r="E131" s="10" t="n">
        <v>2319439.88571913</v>
      </c>
      <c r="F131" s="10" t="n">
        <v>762973.646618136</v>
      </c>
      <c r="G131" s="10" t="n">
        <v>315808.52488688</v>
      </c>
      <c r="H131" s="10" t="n">
        <v>21539.3031674209</v>
      </c>
      <c r="I131" s="10" t="n">
        <v>547738.362678951</v>
      </c>
      <c r="J131" s="10" t="n">
        <v>1112994.97181846</v>
      </c>
      <c r="K131" s="10" t="n">
        <v>141415.831713405</v>
      </c>
      <c r="L131" s="10" t="n">
        <v>270869.047446331</v>
      </c>
      <c r="M131" s="10" t="n">
        <v>1365174.51983195</v>
      </c>
      <c r="N131" s="10" t="n">
        <v>419639.653567219</v>
      </c>
      <c r="O131" s="10" t="n">
        <v>49680.3945172965</v>
      </c>
      <c r="P131" s="10" t="n">
        <v>95382.117213387</v>
      </c>
      <c r="Q131" s="10" t="n">
        <f aca="false">SUM(E131:P131)</f>
        <v>7422656.25917857</v>
      </c>
    </row>
    <row r="132" customFormat="false" ht="25.5" hidden="false" customHeight="false" outlineLevel="0" collapsed="false">
      <c r="A132" s="10" t="s">
        <v>226</v>
      </c>
      <c r="B132" s="10" t="s">
        <v>226</v>
      </c>
      <c r="C132" s="10" t="s">
        <v>35</v>
      </c>
      <c r="D132" s="10" t="s">
        <v>36</v>
      </c>
      <c r="E132" s="10" t="n">
        <v>56060538.2134732</v>
      </c>
      <c r="F132" s="10" t="n">
        <v>18440966.5175899</v>
      </c>
      <c r="G132" s="10" t="n">
        <v>3341253.7918552</v>
      </c>
      <c r="H132" s="10" t="n">
        <v>1991173.1402715</v>
      </c>
      <c r="I132" s="10" t="n">
        <v>19384891.6055212</v>
      </c>
      <c r="J132" s="10" t="n">
        <v>27833663.2932027</v>
      </c>
      <c r="K132" s="10" t="n">
        <v>3536512.51254812</v>
      </c>
      <c r="L132" s="10" t="n">
        <v>7357059.26133047</v>
      </c>
      <c r="M132" s="10" t="n">
        <v>28017007.9949251</v>
      </c>
      <c r="N132" s="10" t="n">
        <v>8938377.85211305</v>
      </c>
      <c r="O132" s="10" t="n">
        <v>1028655.0699691</v>
      </c>
      <c r="P132" s="10" t="n">
        <v>2110098.80936187</v>
      </c>
      <c r="Q132" s="10" t="n">
        <f aca="false">SUM(E132:P132)</f>
        <v>178040198.062161</v>
      </c>
    </row>
    <row r="133" customFormat="false" ht="25.5" hidden="false" customHeight="false" outlineLevel="0" collapsed="false">
      <c r="A133" s="10" t="s">
        <v>226</v>
      </c>
      <c r="B133" s="10" t="s">
        <v>226</v>
      </c>
      <c r="C133" s="10" t="s">
        <v>151</v>
      </c>
      <c r="D133" s="10" t="s">
        <v>152</v>
      </c>
      <c r="E133" s="10" t="n">
        <v>55510987.0802787</v>
      </c>
      <c r="F133" s="10" t="n">
        <v>18260193.1185128</v>
      </c>
      <c r="G133" s="10" t="n">
        <v>4539377.48416281</v>
      </c>
      <c r="H133" s="10" t="n">
        <v>2797917.42986425</v>
      </c>
      <c r="I133" s="10" t="n">
        <v>16383563.1575502</v>
      </c>
      <c r="J133" s="10" t="n">
        <v>27349251.6600044</v>
      </c>
      <c r="K133" s="10" t="n">
        <v>3474963.74032998</v>
      </c>
      <c r="L133" s="10" t="n">
        <v>5736490.59536351</v>
      </c>
      <c r="M133" s="10" t="n">
        <v>25902580.3923086</v>
      </c>
      <c r="N133" s="10" t="n">
        <v>8555630.41261601</v>
      </c>
      <c r="O133" s="10" t="n">
        <v>959146.073951511</v>
      </c>
      <c r="P133" s="10" t="n">
        <v>1594101.423302</v>
      </c>
      <c r="Q133" s="10" t="n">
        <f aca="false">SUM(E133:P133)</f>
        <v>171064202.568245</v>
      </c>
    </row>
    <row r="134" customFormat="false" ht="12.75" hidden="false" customHeight="false" outlineLevel="0" collapsed="false">
      <c r="A134" s="10" t="s">
        <v>226</v>
      </c>
      <c r="B134" s="10" t="s">
        <v>226</v>
      </c>
      <c r="C134" s="10" t="s">
        <v>227</v>
      </c>
      <c r="D134" s="10" t="s">
        <v>228</v>
      </c>
      <c r="E134" s="10" t="n">
        <v>28459086.0528717</v>
      </c>
      <c r="F134" s="10" t="n">
        <v>9361541.46476044</v>
      </c>
      <c r="G134" s="10" t="n">
        <v>1221383.25791855</v>
      </c>
      <c r="H134" s="10" t="n">
        <v>1115119.70135746</v>
      </c>
      <c r="I134" s="10" t="n">
        <v>8626507.2519143</v>
      </c>
      <c r="J134" s="10" t="n">
        <v>13685178.9008248</v>
      </c>
      <c r="K134" s="10" t="n">
        <v>1738822.73092833</v>
      </c>
      <c r="L134" s="10" t="n">
        <v>4153871.4909526</v>
      </c>
      <c r="M134" s="10" t="n">
        <v>10723659.3752409</v>
      </c>
      <c r="N134" s="10" t="n">
        <v>3163105.4024013</v>
      </c>
      <c r="O134" s="10" t="n">
        <v>386538.813398289</v>
      </c>
      <c r="P134" s="10" t="n">
        <v>887681.932210598</v>
      </c>
      <c r="Q134" s="10" t="n">
        <f aca="false">SUM(E134:P134)</f>
        <v>83522496.3747793</v>
      </c>
    </row>
    <row r="135" customFormat="false" ht="25.5" hidden="false" customHeight="false" outlineLevel="0" collapsed="false">
      <c r="A135" s="10" t="s">
        <v>226</v>
      </c>
      <c r="B135" s="10" t="s">
        <v>226</v>
      </c>
      <c r="C135" s="10" t="s">
        <v>229</v>
      </c>
      <c r="D135" s="10" t="s">
        <v>230</v>
      </c>
      <c r="E135" s="10" t="n">
        <v>45326219.5648416</v>
      </c>
      <c r="F135" s="10" t="n">
        <v>14909940.6463295</v>
      </c>
      <c r="G135" s="10" t="n">
        <v>2496064.25339367</v>
      </c>
      <c r="H135" s="10" t="n">
        <v>2353226.91402712</v>
      </c>
      <c r="I135" s="10" t="n">
        <v>14962759.2640336</v>
      </c>
      <c r="J135" s="10" t="n">
        <v>22455768.6621226</v>
      </c>
      <c r="K135" s="10" t="n">
        <v>2853203.54765794</v>
      </c>
      <c r="L135" s="10" t="n">
        <v>4543609.85415133</v>
      </c>
      <c r="M135" s="10" t="n">
        <v>17866357.5400916</v>
      </c>
      <c r="N135" s="10" t="n">
        <v>5874006.35229163</v>
      </c>
      <c r="O135" s="10" t="n">
        <v>660814.252674586</v>
      </c>
      <c r="P135" s="10" t="n">
        <v>1048901.49665395</v>
      </c>
      <c r="Q135" s="10" t="n">
        <f aca="false">SUM(E135:P135)</f>
        <v>135350872.348269</v>
      </c>
    </row>
    <row r="136" customFormat="false" ht="12.75" hidden="false" customHeight="false" outlineLevel="0" collapsed="false">
      <c r="A136" s="10" t="s">
        <v>226</v>
      </c>
      <c r="B136" s="10" t="s">
        <v>226</v>
      </c>
      <c r="C136" s="10" t="s">
        <v>155</v>
      </c>
      <c r="D136" s="10" t="s">
        <v>156</v>
      </c>
      <c r="E136" s="10" t="n">
        <v>54567703.5785205</v>
      </c>
      <c r="F136" s="10" t="n">
        <v>17949902.4929344</v>
      </c>
      <c r="G136" s="10" t="n">
        <v>3920780.7692308</v>
      </c>
      <c r="H136" s="10" t="n">
        <v>2305850.73303171</v>
      </c>
      <c r="I136" s="10" t="n">
        <v>17493476.6663778</v>
      </c>
      <c r="J136" s="10" t="n">
        <v>26997378.5822049</v>
      </c>
      <c r="K136" s="10" t="n">
        <v>3430255.16103309</v>
      </c>
      <c r="L136" s="10" t="n">
        <v>6704524.02194288</v>
      </c>
      <c r="M136" s="10" t="n">
        <v>20924619.188043</v>
      </c>
      <c r="N136" s="10" t="n">
        <v>6873957.90199148</v>
      </c>
      <c r="O136" s="10" t="n">
        <v>773774.826217454</v>
      </c>
      <c r="P136" s="10" t="n">
        <v>1508934.23720333</v>
      </c>
      <c r="Q136" s="10" t="n">
        <f aca="false">SUM(E136:P136)</f>
        <v>163451158.158731</v>
      </c>
    </row>
    <row r="137" customFormat="false" ht="12.75" hidden="false" customHeight="false" outlineLevel="0" collapsed="false">
      <c r="A137" s="10" t="s">
        <v>226</v>
      </c>
      <c r="B137" s="10" t="s">
        <v>226</v>
      </c>
      <c r="C137" s="10" t="s">
        <v>231</v>
      </c>
      <c r="D137" s="10" t="s">
        <v>232</v>
      </c>
      <c r="E137" s="10" t="n">
        <v>35577577.9606856</v>
      </c>
      <c r="F137" s="10" t="n">
        <v>11703150.6449624</v>
      </c>
      <c r="G137" s="10" t="n">
        <v>2183183.438914</v>
      </c>
      <c r="H137" s="10" t="n">
        <v>1559590.8597285</v>
      </c>
      <c r="I137" s="10" t="n">
        <v>11732080.8182141</v>
      </c>
      <c r="J137" s="10" t="n">
        <v>17604701.704333</v>
      </c>
      <c r="K137" s="10" t="n">
        <v>2236832.68713877</v>
      </c>
      <c r="L137" s="10" t="n">
        <v>4630665.09454006</v>
      </c>
      <c r="M137" s="10" t="n">
        <v>10678711.337025</v>
      </c>
      <c r="N137" s="10" t="n">
        <v>3406871.88729299</v>
      </c>
      <c r="O137" s="10" t="n">
        <v>392072.935109884</v>
      </c>
      <c r="P137" s="10" t="n">
        <v>804266.32572105</v>
      </c>
      <c r="Q137" s="10" t="n">
        <f aca="false">SUM(E137:P137)</f>
        <v>102509705.693665</v>
      </c>
    </row>
    <row r="138" customFormat="false" ht="12.75" hidden="false" customHeight="false" outlineLevel="0" collapsed="false">
      <c r="A138" s="10" t="s">
        <v>226</v>
      </c>
      <c r="B138" s="10" t="s">
        <v>226</v>
      </c>
      <c r="C138" s="10" t="s">
        <v>84</v>
      </c>
      <c r="D138" s="10" t="s">
        <v>85</v>
      </c>
      <c r="E138" s="10" t="n">
        <v>26534951.0349878</v>
      </c>
      <c r="F138" s="10" t="n">
        <v>8728602.31414071</v>
      </c>
      <c r="G138" s="10" t="n">
        <v>1677074.93212667</v>
      </c>
      <c r="H138" s="10" t="n">
        <v>929754.41628959</v>
      </c>
      <c r="I138" s="10" t="n">
        <v>8592874.76340805</v>
      </c>
      <c r="J138" s="10" t="n">
        <v>13034247.1425115</v>
      </c>
      <c r="K138" s="10" t="n">
        <v>1656116.10751911</v>
      </c>
      <c r="L138" s="10" t="n">
        <v>2805999.20078183</v>
      </c>
      <c r="M138" s="10" t="n">
        <v>10727574.2775885</v>
      </c>
      <c r="N138" s="10" t="n">
        <v>3426845.5450478</v>
      </c>
      <c r="O138" s="10" t="n">
        <v>393989.005372349</v>
      </c>
      <c r="P138" s="10" t="n">
        <v>665909.409899871</v>
      </c>
      <c r="Q138" s="10" t="n">
        <f aca="false">SUM(E138:P138)</f>
        <v>79173938.1496737</v>
      </c>
    </row>
    <row r="139" customFormat="false" ht="12.75" hidden="false" customHeight="false" outlineLevel="0" collapsed="false">
      <c r="A139" s="10" t="s">
        <v>226</v>
      </c>
      <c r="B139" s="10" t="s">
        <v>226</v>
      </c>
      <c r="C139" s="10" t="s">
        <v>233</v>
      </c>
      <c r="D139" s="10" t="s">
        <v>234</v>
      </c>
      <c r="E139" s="10" t="n">
        <v>10390712.2442431</v>
      </c>
      <c r="F139" s="10" t="n">
        <v>3417997.44876418</v>
      </c>
      <c r="G139" s="10" t="n">
        <v>633422.805429861</v>
      </c>
      <c r="H139" s="10" t="n">
        <v>684020.425339371</v>
      </c>
      <c r="I139" s="10" t="n">
        <v>2403742.92432413</v>
      </c>
      <c r="J139" s="10" t="n">
        <v>4917627.54814705</v>
      </c>
      <c r="K139" s="10" t="n">
        <v>624827.970823392</v>
      </c>
      <c r="L139" s="10" t="n">
        <v>1621452.33391704</v>
      </c>
      <c r="M139" s="10" t="n">
        <v>5695841.42205761</v>
      </c>
      <c r="N139" s="10" t="n">
        <v>1580136.91024872</v>
      </c>
      <c r="O139" s="10" t="n">
        <v>202527.231930177</v>
      </c>
      <c r="P139" s="10" t="n">
        <v>531197.954713101</v>
      </c>
      <c r="Q139" s="10" t="n">
        <f aca="false">SUM(E139:P139)</f>
        <v>32703507.2199378</v>
      </c>
    </row>
    <row r="140" customFormat="false" ht="25.5" hidden="false" customHeight="false" outlineLevel="0" collapsed="false">
      <c r="A140" s="10" t="s">
        <v>226</v>
      </c>
      <c r="B140" s="10" t="s">
        <v>226</v>
      </c>
      <c r="C140" s="10" t="s">
        <v>235</v>
      </c>
      <c r="D140" s="10" t="s">
        <v>236</v>
      </c>
      <c r="E140" s="10" t="n">
        <v>54636716.3691488</v>
      </c>
      <c r="F140" s="10" t="n">
        <v>17972604.0687989</v>
      </c>
      <c r="G140" s="10" t="n">
        <v>3729847.64705886</v>
      </c>
      <c r="H140" s="10" t="n">
        <v>2719206.28054298</v>
      </c>
      <c r="I140" s="10" t="n">
        <v>16799193.4649289</v>
      </c>
      <c r="J140" s="10" t="n">
        <v>26890736.8501342</v>
      </c>
      <c r="K140" s="10" t="n">
        <v>3416705.38801706</v>
      </c>
      <c r="L140" s="10" t="n">
        <v>5628151.41066766</v>
      </c>
      <c r="M140" s="10" t="n">
        <v>22753281.3303596</v>
      </c>
      <c r="N140" s="10" t="n">
        <v>7367905.32735573</v>
      </c>
      <c r="O140" s="10" t="n">
        <v>838424.783255994</v>
      </c>
      <c r="P140" s="10" t="n">
        <v>1382837.26457377</v>
      </c>
      <c r="Q140" s="10" t="n">
        <f aca="false">SUM(E140:P140)</f>
        <v>164135610.184843</v>
      </c>
    </row>
    <row r="141" customFormat="false" ht="25.5" hidden="false" customHeight="false" outlineLevel="0" collapsed="false">
      <c r="A141" s="10" t="s">
        <v>226</v>
      </c>
      <c r="B141" s="10" t="s">
        <v>226</v>
      </c>
      <c r="C141" s="10" t="s">
        <v>237</v>
      </c>
      <c r="D141" s="10" t="s">
        <v>238</v>
      </c>
      <c r="E141" s="10" t="n">
        <v>9253006.20815413</v>
      </c>
      <c r="F141" s="10" t="n">
        <v>3043752.04215596</v>
      </c>
      <c r="G141" s="10" t="n">
        <v>450543.574660631</v>
      </c>
      <c r="H141" s="10" t="n">
        <v>327085.07692308</v>
      </c>
      <c r="I141" s="10" t="n">
        <v>3352693.02971837</v>
      </c>
      <c r="J141" s="10" t="n">
        <v>4608256.74649187</v>
      </c>
      <c r="K141" s="10" t="n">
        <v>585519.68073073</v>
      </c>
      <c r="L141" s="10" t="n">
        <v>911731.083791081</v>
      </c>
      <c r="M141" s="10" t="n">
        <v>4435329.22375014</v>
      </c>
      <c r="N141" s="10" t="n">
        <v>1459028.89753895</v>
      </c>
      <c r="O141" s="10" t="n">
        <v>164069.762138975</v>
      </c>
      <c r="P141" s="10" t="n">
        <v>253501.824702185</v>
      </c>
      <c r="Q141" s="10" t="n">
        <f aca="false">SUM(E141:P141)</f>
        <v>28844517.1507561</v>
      </c>
    </row>
    <row r="142" customFormat="false" ht="12.75" hidden="false" customHeight="false" outlineLevel="0" collapsed="false">
      <c r="A142" s="10" t="s">
        <v>226</v>
      </c>
      <c r="B142" s="10" t="s">
        <v>226</v>
      </c>
      <c r="C142" s="10" t="s">
        <v>239</v>
      </c>
      <c r="D142" s="10" t="s">
        <v>240</v>
      </c>
      <c r="E142" s="10" t="n">
        <v>36326812.3080343</v>
      </c>
      <c r="F142" s="10" t="n">
        <v>11949609.3118534</v>
      </c>
      <c r="G142" s="10" t="n">
        <v>1945159.86425339</v>
      </c>
      <c r="H142" s="10" t="n">
        <v>1576470.85067873</v>
      </c>
      <c r="I142" s="10" t="n">
        <v>12099911.3146341</v>
      </c>
      <c r="J142" s="10" t="n">
        <v>17925171.3208039</v>
      </c>
      <c r="K142" s="10" t="n">
        <v>2277551.1795845</v>
      </c>
      <c r="L142" s="10" t="n">
        <v>3856483.23882959</v>
      </c>
      <c r="M142" s="10" t="n">
        <v>12587532.4933326</v>
      </c>
      <c r="N142" s="10" t="n">
        <v>4020995.66330086</v>
      </c>
      <c r="O142" s="10" t="n">
        <v>462299.237349589</v>
      </c>
      <c r="P142" s="10" t="n">
        <v>781365.490262058</v>
      </c>
      <c r="Q142" s="10" t="n">
        <f aca="false">SUM(E142:P142)</f>
        <v>105809362.272917</v>
      </c>
    </row>
    <row r="143" customFormat="false" ht="12.75" hidden="false" customHeight="false" outlineLevel="0" collapsed="false">
      <c r="A143" s="10" t="s">
        <v>226</v>
      </c>
      <c r="B143" s="10" t="s">
        <v>226</v>
      </c>
      <c r="C143" s="10" t="s">
        <v>241</v>
      </c>
      <c r="D143" s="10" t="s">
        <v>242</v>
      </c>
      <c r="E143" s="10" t="n">
        <v>23087659.4028231</v>
      </c>
      <c r="F143" s="10" t="n">
        <v>7594624.80356022</v>
      </c>
      <c r="G143" s="10" t="n">
        <v>1006530.78733033</v>
      </c>
      <c r="H143" s="10" t="n">
        <v>1199738.2171946</v>
      </c>
      <c r="I143" s="10" t="n">
        <v>8143173.24891168</v>
      </c>
      <c r="J143" s="10" t="n">
        <v>11510550.3270122</v>
      </c>
      <c r="K143" s="10" t="n">
        <v>1462516.98272626</v>
      </c>
      <c r="L143" s="10" t="n">
        <v>2255315.01025336</v>
      </c>
      <c r="M143" s="10" t="n">
        <v>11220910.1921972</v>
      </c>
      <c r="N143" s="10" t="n">
        <v>3726472.15016616</v>
      </c>
      <c r="O143" s="10" t="n">
        <v>416061.157983311</v>
      </c>
      <c r="P143" s="10" t="n">
        <v>637365.754713466</v>
      </c>
      <c r="Q143" s="10" t="n">
        <f aca="false">SUM(E143:P143)</f>
        <v>72260918.0348719</v>
      </c>
    </row>
    <row r="144" customFormat="false" ht="25.5" hidden="false" customHeight="false" outlineLevel="0" collapsed="false">
      <c r="A144" s="10" t="s">
        <v>226</v>
      </c>
      <c r="B144" s="10" t="s">
        <v>226</v>
      </c>
      <c r="C144" s="10" t="s">
        <v>76</v>
      </c>
      <c r="D144" s="10" t="s">
        <v>77</v>
      </c>
      <c r="E144" s="10" t="n">
        <v>24084784.3972521</v>
      </c>
      <c r="F144" s="10" t="n">
        <v>7922626.4464645</v>
      </c>
      <c r="G144" s="10" t="n">
        <v>1189575.3393665</v>
      </c>
      <c r="H144" s="10" t="n">
        <v>1136142.6244344</v>
      </c>
      <c r="I144" s="10" t="n">
        <v>8353510.62900469</v>
      </c>
      <c r="J144" s="10" t="n">
        <v>11974799.8419287</v>
      </c>
      <c r="K144" s="10" t="n">
        <v>1521503.97991565</v>
      </c>
      <c r="L144" s="10" t="n">
        <v>2376594.70621069</v>
      </c>
      <c r="M144" s="10" t="n">
        <v>10354069.3581381</v>
      </c>
      <c r="N144" s="10" t="n">
        <v>3467513.07244858</v>
      </c>
      <c r="O144" s="10" t="n">
        <v>384724.459408084</v>
      </c>
      <c r="P144" s="10" t="n">
        <v>595208.907808043</v>
      </c>
      <c r="Q144" s="10" t="n">
        <f aca="false">SUM(E144:P144)</f>
        <v>73361053.76238</v>
      </c>
    </row>
    <row r="145" customFormat="false" ht="25.5" hidden="false" customHeight="false" outlineLevel="0" collapsed="false">
      <c r="A145" s="10" t="s">
        <v>226</v>
      </c>
      <c r="B145" s="10" t="s">
        <v>226</v>
      </c>
      <c r="C145" s="10" t="s">
        <v>243</v>
      </c>
      <c r="D145" s="10" t="s">
        <v>244</v>
      </c>
      <c r="E145" s="10" t="n">
        <v>37115352.4513495</v>
      </c>
      <c r="F145" s="10" t="n">
        <v>12208997.5168913</v>
      </c>
      <c r="G145" s="10" t="n">
        <v>2290214.93212668</v>
      </c>
      <c r="H145" s="10" t="n">
        <v>2348319.14027151</v>
      </c>
      <c r="I145" s="10" t="n">
        <v>10771810.3505122</v>
      </c>
      <c r="J145" s="10" t="n">
        <v>18159897.7664946</v>
      </c>
      <c r="K145" s="10" t="n">
        <v>2307375.24562519</v>
      </c>
      <c r="L145" s="10" t="n">
        <v>4979207.13458982</v>
      </c>
      <c r="M145" s="10" t="n">
        <v>16835732.5666209</v>
      </c>
      <c r="N145" s="10" t="n">
        <v>5243412.07201154</v>
      </c>
      <c r="O145" s="10" t="n">
        <v>614574.129116574</v>
      </c>
      <c r="P145" s="10" t="n">
        <v>1304226.16776809</v>
      </c>
      <c r="Q145" s="10" t="n">
        <f aca="false">SUM(E145:P145)</f>
        <v>114179119.473378</v>
      </c>
    </row>
    <row r="146" customFormat="false" ht="12.75" hidden="false" customHeight="false" outlineLevel="0" collapsed="false">
      <c r="A146" s="10" t="s">
        <v>226</v>
      </c>
      <c r="B146" s="10" t="s">
        <v>226</v>
      </c>
      <c r="C146" s="10" t="s">
        <v>86</v>
      </c>
      <c r="D146" s="10" t="s">
        <v>87</v>
      </c>
      <c r="E146" s="10" t="n">
        <v>51639170.390546</v>
      </c>
      <c r="F146" s="10" t="n">
        <v>16986569.2074164</v>
      </c>
      <c r="G146" s="10" t="n">
        <v>3476875.02262443</v>
      </c>
      <c r="H146" s="10" t="n">
        <v>2242096.85972854</v>
      </c>
      <c r="I146" s="10" t="n">
        <v>15852541.6231417</v>
      </c>
      <c r="J146" s="10" t="n">
        <v>25302859.7814979</v>
      </c>
      <c r="K146" s="10" t="n">
        <v>3214951.59576679</v>
      </c>
      <c r="L146" s="10" t="n">
        <v>6309797.00105184</v>
      </c>
      <c r="M146" s="10" t="n">
        <v>25453702.4295012</v>
      </c>
      <c r="N146" s="10" t="n">
        <v>8096665.07213141</v>
      </c>
      <c r="O146" s="10" t="n">
        <v>933876.20880833</v>
      </c>
      <c r="P146" s="10" t="n">
        <v>1813151.86409619</v>
      </c>
      <c r="Q146" s="10" t="n">
        <f aca="false">SUM(E146:P146)</f>
        <v>161322257.056311</v>
      </c>
    </row>
    <row r="147" customFormat="false" ht="12.75" hidden="false" customHeight="false" outlineLevel="0" collapsed="false">
      <c r="A147" s="10" t="s">
        <v>226</v>
      </c>
      <c r="B147" s="10" t="s">
        <v>226</v>
      </c>
      <c r="C147" s="10" t="s">
        <v>245</v>
      </c>
      <c r="D147" s="10" t="s">
        <v>246</v>
      </c>
      <c r="E147" s="10" t="n">
        <v>16481953.3264833</v>
      </c>
      <c r="F147" s="10" t="n">
        <v>5421695.1731853</v>
      </c>
      <c r="G147" s="10" t="n">
        <v>871957.556561079</v>
      </c>
      <c r="H147" s="10" t="n">
        <v>848306.389140271</v>
      </c>
      <c r="I147" s="10" t="n">
        <v>5453635.41388683</v>
      </c>
      <c r="J147" s="10" t="n">
        <v>8157067.88130966</v>
      </c>
      <c r="K147" s="10" t="n">
        <v>1036427.44844876</v>
      </c>
      <c r="L147" s="10" t="n">
        <v>1601958.42169254</v>
      </c>
      <c r="M147" s="10" t="n">
        <v>7300824.86398619</v>
      </c>
      <c r="N147" s="10" t="n">
        <v>2401651.35778133</v>
      </c>
      <c r="O147" s="10" t="n">
        <v>270068.925760539</v>
      </c>
      <c r="P147" s="10" t="n">
        <v>417279.604621261</v>
      </c>
      <c r="Q147" s="10" t="n">
        <f aca="false">SUM(E147:P147)</f>
        <v>50262826.3628571</v>
      </c>
    </row>
    <row r="148" customFormat="false" ht="12.75" hidden="false" customHeight="false" outlineLevel="0" collapsed="false">
      <c r="A148" s="10" t="s">
        <v>226</v>
      </c>
      <c r="B148" s="10" t="s">
        <v>226</v>
      </c>
      <c r="C148" s="10" t="s">
        <v>247</v>
      </c>
      <c r="D148" s="10" t="s">
        <v>248</v>
      </c>
      <c r="E148" s="10" t="n">
        <v>14059211.5144915</v>
      </c>
      <c r="F148" s="10" t="n">
        <v>4624740.62976695</v>
      </c>
      <c r="G148" s="10" t="n">
        <v>636045.882352948</v>
      </c>
      <c r="H148" s="10" t="n">
        <v>565364.733031672</v>
      </c>
      <c r="I148" s="10" t="n">
        <v>5037220.6167029</v>
      </c>
      <c r="J148" s="10" t="n">
        <v>6991483.78544359</v>
      </c>
      <c r="K148" s="10" t="n">
        <v>888329.704503421</v>
      </c>
      <c r="L148" s="10" t="n">
        <v>1384290.0803561</v>
      </c>
      <c r="M148" s="10" t="n">
        <v>6756822.38267388</v>
      </c>
      <c r="N148" s="10" t="n">
        <v>2222698.38709375</v>
      </c>
      <c r="O148" s="10" t="n">
        <v>249945.423488377</v>
      </c>
      <c r="P148" s="10" t="n">
        <v>386187.071305644</v>
      </c>
      <c r="Q148" s="10" t="n">
        <f aca="false">SUM(E148:P148)</f>
        <v>43802340.2112108</v>
      </c>
    </row>
    <row r="149" customFormat="false" ht="25.5" hidden="false" customHeight="false" outlineLevel="0" collapsed="false">
      <c r="A149" s="10" t="s">
        <v>226</v>
      </c>
      <c r="B149" s="10" t="s">
        <v>226</v>
      </c>
      <c r="C149" s="10" t="s">
        <v>79</v>
      </c>
      <c r="D149" s="10" t="s">
        <v>80</v>
      </c>
      <c r="E149" s="10" t="n">
        <v>38645244.0393955</v>
      </c>
      <c r="F149" s="10" t="n">
        <v>12712251.3287485</v>
      </c>
      <c r="G149" s="10" t="n">
        <v>3172313.73755652</v>
      </c>
      <c r="H149" s="10" t="n">
        <v>1970413.49321269</v>
      </c>
      <c r="I149" s="10" t="n">
        <v>11307925.4133851</v>
      </c>
      <c r="J149" s="10" t="n">
        <v>19022087.7262223</v>
      </c>
      <c r="K149" s="10" t="n">
        <v>2416924.08756707</v>
      </c>
      <c r="L149" s="10" t="n">
        <v>3779595.12795328</v>
      </c>
      <c r="M149" s="10" t="n">
        <v>21721328.1232518</v>
      </c>
      <c r="N149" s="10" t="n">
        <v>7211409.39543719</v>
      </c>
      <c r="O149" s="10" t="n">
        <v>805344.240210932</v>
      </c>
      <c r="P149" s="10" t="n">
        <v>1267351.39720448</v>
      </c>
      <c r="Q149" s="10" t="n">
        <f aca="false">SUM(E149:P149)</f>
        <v>124032188.110145</v>
      </c>
    </row>
    <row r="150" customFormat="false" ht="12.75" hidden="false" customHeight="false" outlineLevel="0" collapsed="false">
      <c r="A150" s="10" t="s">
        <v>226</v>
      </c>
      <c r="B150" s="10" t="s">
        <v>226</v>
      </c>
      <c r="C150" s="10" t="s">
        <v>249</v>
      </c>
      <c r="D150" s="10" t="s">
        <v>250</v>
      </c>
      <c r="E150" s="10" t="n">
        <v>22218662.9180492</v>
      </c>
      <c r="F150" s="10" t="n">
        <v>7308770.69672672</v>
      </c>
      <c r="G150" s="10" t="n">
        <v>1429067.7375566</v>
      </c>
      <c r="H150" s="10" t="n">
        <v>1471004.0090498</v>
      </c>
      <c r="I150" s="10" t="n">
        <v>6282379.95880075</v>
      </c>
      <c r="J150" s="10" t="n">
        <v>10859208.7531867</v>
      </c>
      <c r="K150" s="10" t="n">
        <v>1379758.28864019</v>
      </c>
      <c r="L150" s="10" t="n">
        <v>3464759.33863449</v>
      </c>
      <c r="M150" s="10" t="n">
        <v>10118316.2506923</v>
      </c>
      <c r="N150" s="10" t="n">
        <v>3083820.72383435</v>
      </c>
      <c r="O150" s="10" t="n">
        <v>367482.163208474</v>
      </c>
      <c r="P150" s="10" t="n">
        <v>913733.840894247</v>
      </c>
      <c r="Q150" s="10" t="n">
        <f aca="false">SUM(E150:P150)</f>
        <v>68896964.6792738</v>
      </c>
    </row>
    <row r="151" customFormat="false" ht="25.5" hidden="false" customHeight="false" outlineLevel="0" collapsed="false">
      <c r="A151" s="10" t="s">
        <v>226</v>
      </c>
      <c r="B151" s="10" t="s">
        <v>226</v>
      </c>
      <c r="C151" s="10" t="s">
        <v>251</v>
      </c>
      <c r="D151" s="10" t="s">
        <v>252</v>
      </c>
      <c r="E151" s="10" t="n">
        <v>32511315.2466704</v>
      </c>
      <c r="F151" s="10" t="n">
        <v>10694511.5942995</v>
      </c>
      <c r="G151" s="10" t="n">
        <v>1268962.98642535</v>
      </c>
      <c r="H151" s="10" t="n">
        <v>957905.484162891</v>
      </c>
      <c r="I151" s="10" t="n">
        <v>12068051.0175485</v>
      </c>
      <c r="J151" s="10" t="n">
        <v>16130572.4025547</v>
      </c>
      <c r="K151" s="10" t="n">
        <v>2049531.55232459</v>
      </c>
      <c r="L151" s="10" t="n">
        <v>3512928.92427705</v>
      </c>
      <c r="M151" s="10" t="n">
        <v>14760072.8803488</v>
      </c>
      <c r="N151" s="10" t="n">
        <v>4760075.43100768</v>
      </c>
      <c r="O151" s="10" t="n">
        <v>543344.334439819</v>
      </c>
      <c r="P151" s="10" t="n">
        <v>933423.826854214</v>
      </c>
      <c r="Q151" s="10" t="n">
        <f aca="false">SUM(E151:P151)</f>
        <v>100190695.680913</v>
      </c>
    </row>
    <row r="152" customFormat="false" ht="12.75" hidden="false" customHeight="false" outlineLevel="0" collapsed="false">
      <c r="A152" s="10" t="s">
        <v>226</v>
      </c>
      <c r="B152" s="10" t="s">
        <v>226</v>
      </c>
      <c r="C152" s="10" t="s">
        <v>253</v>
      </c>
      <c r="D152" s="10" t="s">
        <v>254</v>
      </c>
      <c r="E152" s="10" t="n">
        <v>32252692.5315898</v>
      </c>
      <c r="F152" s="10" t="n">
        <v>10609438.3327598</v>
      </c>
      <c r="G152" s="10" t="n">
        <v>2170855.97285068</v>
      </c>
      <c r="H152" s="10" t="n">
        <v>1774200.59728506</v>
      </c>
      <c r="I152" s="10" t="n">
        <v>9473445.89882899</v>
      </c>
      <c r="J152" s="10" t="n">
        <v>15788296.4796426</v>
      </c>
      <c r="K152" s="10" t="n">
        <v>2006042.37623695</v>
      </c>
      <c r="L152" s="10" t="n">
        <v>3240519.17438453</v>
      </c>
      <c r="M152" s="10" t="n">
        <v>11207894.2734205</v>
      </c>
      <c r="N152" s="10" t="n">
        <v>3565168.20245492</v>
      </c>
      <c r="O152" s="10" t="n">
        <v>411208.95551406</v>
      </c>
      <c r="P152" s="10" t="n">
        <v>669863.326123254</v>
      </c>
      <c r="Q152" s="10" t="n">
        <f aca="false">SUM(E152:P152)</f>
        <v>93169626.1210912</v>
      </c>
    </row>
    <row r="153" customFormat="false" ht="12.75" hidden="false" customHeight="false" outlineLevel="0" collapsed="false">
      <c r="A153" s="10" t="s">
        <v>226</v>
      </c>
      <c r="B153" s="10" t="s">
        <v>226</v>
      </c>
      <c r="C153" s="10" t="s">
        <v>165</v>
      </c>
      <c r="D153" s="10" t="s">
        <v>166</v>
      </c>
      <c r="E153" s="10" t="n">
        <v>77124132.2775278</v>
      </c>
      <c r="F153" s="10" t="n">
        <v>25369780.3544499</v>
      </c>
      <c r="G153" s="10" t="n">
        <v>11730587.60181</v>
      </c>
      <c r="H153" s="10" t="n">
        <v>5201009.5837104</v>
      </c>
      <c r="I153" s="10" t="n">
        <v>11047068.8160531</v>
      </c>
      <c r="J153" s="10" t="n">
        <v>36601218.428554</v>
      </c>
      <c r="K153" s="10" t="n">
        <v>4650507.7532751</v>
      </c>
      <c r="L153" s="10" t="n">
        <v>12328748.844246</v>
      </c>
      <c r="M153" s="10" t="n">
        <v>25538854.1515086</v>
      </c>
      <c r="N153" s="10" t="n">
        <v>7387900.88150328</v>
      </c>
      <c r="O153" s="10" t="n">
        <v>916517.923599299</v>
      </c>
      <c r="P153" s="10" t="n">
        <v>2515020.55243472</v>
      </c>
      <c r="Q153" s="10" t="n">
        <f aca="false">SUM(E153:P153)</f>
        <v>220411347.168672</v>
      </c>
    </row>
    <row r="154" customFormat="false" ht="12.75" hidden="false" customHeight="false" outlineLevel="0" collapsed="false">
      <c r="A154" s="10" t="s">
        <v>226</v>
      </c>
      <c r="B154" s="10" t="s">
        <v>226</v>
      </c>
      <c r="C154" s="10" t="s">
        <v>255</v>
      </c>
      <c r="D154" s="10" t="s">
        <v>256</v>
      </c>
      <c r="E154" s="10" t="n">
        <v>18426018.7248536</v>
      </c>
      <c r="F154" s="10" t="n">
        <v>6061190.37001761</v>
      </c>
      <c r="G154" s="10" t="n">
        <v>804732.624434389</v>
      </c>
      <c r="H154" s="10" t="n">
        <v>585378</v>
      </c>
      <c r="I154" s="10" t="n">
        <v>6701403.01725239</v>
      </c>
      <c r="J154" s="10" t="n">
        <v>9139245.65216973</v>
      </c>
      <c r="K154" s="10" t="n">
        <v>1161221.80051098</v>
      </c>
      <c r="L154" s="10" t="n">
        <v>1984365.20263375</v>
      </c>
      <c r="M154" s="10" t="n">
        <v>7000401.76812699</v>
      </c>
      <c r="N154" s="10" t="n">
        <v>2236227.4072311</v>
      </c>
      <c r="O154" s="10" t="n">
        <v>257102.049210999</v>
      </c>
      <c r="P154" s="10" t="n">
        <v>434546.831357235</v>
      </c>
      <c r="Q154" s="10" t="n">
        <f aca="false">SUM(E154:P154)</f>
        <v>54791833.4477987</v>
      </c>
    </row>
    <row r="155" customFormat="false" ht="12.75" hidden="false" customHeight="false" outlineLevel="0" collapsed="false">
      <c r="A155" s="10" t="s">
        <v>226</v>
      </c>
      <c r="B155" s="10" t="s">
        <v>226</v>
      </c>
      <c r="C155" s="10" t="s">
        <v>257</v>
      </c>
      <c r="D155" s="10" t="s">
        <v>258</v>
      </c>
      <c r="E155" s="10" t="n">
        <v>13681866.1385889</v>
      </c>
      <c r="F155" s="10" t="n">
        <v>4500613.86137794</v>
      </c>
      <c r="G155" s="10" t="n">
        <v>850414.47963801</v>
      </c>
      <c r="H155" s="10" t="n">
        <v>619886.180995472</v>
      </c>
      <c r="I155" s="10" t="n">
        <v>4356343.08923256</v>
      </c>
      <c r="J155" s="10" t="n">
        <v>6735232.73510165</v>
      </c>
      <c r="K155" s="10" t="n">
        <v>855770.7475188</v>
      </c>
      <c r="L155" s="10" t="n">
        <v>1441286.5152896</v>
      </c>
      <c r="M155" s="10" t="n">
        <v>5477781.15579244</v>
      </c>
      <c r="N155" s="10" t="n">
        <v>1749837.33178997</v>
      </c>
      <c r="O155" s="10" t="n">
        <v>201181.133159511</v>
      </c>
      <c r="P155" s="10" t="n">
        <v>340030.832938159</v>
      </c>
      <c r="Q155" s="10" t="n">
        <f aca="false">SUM(E155:P155)</f>
        <v>40810244.2014231</v>
      </c>
    </row>
    <row r="156" customFormat="false" ht="12.75" hidden="false" customHeight="false" outlineLevel="0" collapsed="false">
      <c r="A156" s="10" t="s">
        <v>226</v>
      </c>
      <c r="B156" s="10" t="s">
        <v>226</v>
      </c>
      <c r="C156" s="10" t="s">
        <v>259</v>
      </c>
      <c r="D156" s="10" t="s">
        <v>260</v>
      </c>
      <c r="E156" s="10" t="n">
        <v>93842552.9479362</v>
      </c>
      <c r="F156" s="10" t="n">
        <v>30869260.8381369</v>
      </c>
      <c r="G156" s="10" t="n">
        <v>5888764.58823524</v>
      </c>
      <c r="H156" s="10" t="n">
        <v>4305143.64705881</v>
      </c>
      <c r="I156" s="10" t="n">
        <v>28429682.5102894</v>
      </c>
      <c r="J156" s="10" t="n">
        <v>45820162.9874284</v>
      </c>
      <c r="K156" s="10" t="n">
        <v>5821856.00310856</v>
      </c>
      <c r="L156" s="10" t="n">
        <v>13443607.7151247</v>
      </c>
      <c r="M156" s="10" t="n">
        <v>39284712.0853409</v>
      </c>
      <c r="N156" s="10" t="n">
        <v>11783878.1404069</v>
      </c>
      <c r="O156" s="10" t="n">
        <v>1421496.84133525</v>
      </c>
      <c r="P156" s="10" t="n">
        <v>3370647.4022287</v>
      </c>
      <c r="Q156" s="10" t="n">
        <f aca="false">SUM(E156:P156)</f>
        <v>284281765.70663</v>
      </c>
    </row>
    <row r="157" customFormat="false" ht="25.5" hidden="false" customHeight="false" outlineLevel="0" collapsed="false">
      <c r="A157" s="10" t="s">
        <v>226</v>
      </c>
      <c r="B157" s="10" t="s">
        <v>226</v>
      </c>
      <c r="C157" s="10" t="s">
        <v>261</v>
      </c>
      <c r="D157" s="10" t="s">
        <v>262</v>
      </c>
      <c r="E157" s="10" t="n">
        <v>64499377.6209518</v>
      </c>
      <c r="F157" s="10" t="n">
        <v>21216900.5332078</v>
      </c>
      <c r="G157" s="10" t="n">
        <v>4227435.14027154</v>
      </c>
      <c r="H157" s="10" t="n">
        <v>5007364.7511312</v>
      </c>
      <c r="I157" s="10" t="n">
        <v>17342092.547971</v>
      </c>
      <c r="J157" s="10" t="n">
        <v>31501384.4899351</v>
      </c>
      <c r="K157" s="10" t="n">
        <v>4002528.85283882</v>
      </c>
      <c r="L157" s="10" t="n">
        <v>7785200.11592007</v>
      </c>
      <c r="M157" s="10" t="n">
        <v>27429663.0104037</v>
      </c>
      <c r="N157" s="10" t="n">
        <v>8801083.51218171</v>
      </c>
      <c r="O157" s="10" t="n">
        <v>1008484.69702042</v>
      </c>
      <c r="P157" s="10" t="n">
        <v>1974189.53895086</v>
      </c>
      <c r="Q157" s="10" t="n">
        <f aca="false">SUM(E157:P157)</f>
        <v>194795704.810784</v>
      </c>
    </row>
    <row r="158" customFormat="false" ht="12.75" hidden="false" customHeight="false" outlineLevel="0" collapsed="false">
      <c r="A158" s="10" t="s">
        <v>226</v>
      </c>
      <c r="B158" s="10" t="s">
        <v>226</v>
      </c>
      <c r="C158" s="10" t="s">
        <v>263</v>
      </c>
      <c r="D158" s="10" t="s">
        <v>264</v>
      </c>
      <c r="E158" s="10" t="n">
        <v>29325034.8561333</v>
      </c>
      <c r="F158" s="10" t="n">
        <v>9646393.04478068</v>
      </c>
      <c r="G158" s="10" t="n">
        <v>1838495.7013574</v>
      </c>
      <c r="H158" s="10" t="n">
        <v>1289358.5248869</v>
      </c>
      <c r="I158" s="10" t="n">
        <v>10174518.0355295</v>
      </c>
      <c r="J158" s="10" t="n">
        <v>14664267.3723711</v>
      </c>
      <c r="K158" s="10" t="n">
        <v>1863224.56025422</v>
      </c>
      <c r="L158" s="10" t="n">
        <v>2897067.59671146</v>
      </c>
      <c r="M158" s="10" t="n">
        <v>10122203.780326</v>
      </c>
      <c r="N158" s="10" t="n">
        <v>3389862.74055443</v>
      </c>
      <c r="O158" s="10" t="n">
        <v>376109.068106983</v>
      </c>
      <c r="P158" s="10" t="n">
        <v>581879.997931715</v>
      </c>
      <c r="Q158" s="10" t="n">
        <f aca="false">SUM(E158:P158)</f>
        <v>86168415.2789436</v>
      </c>
    </row>
    <row r="159" customFormat="false" ht="25.5" hidden="false" customHeight="false" outlineLevel="0" collapsed="false">
      <c r="A159" s="10" t="s">
        <v>226</v>
      </c>
      <c r="B159" s="10" t="s">
        <v>226</v>
      </c>
      <c r="C159" s="10" t="s">
        <v>88</v>
      </c>
      <c r="D159" s="10" t="s">
        <v>89</v>
      </c>
      <c r="E159" s="10" t="n">
        <v>40708274.724052</v>
      </c>
      <c r="F159" s="10" t="n">
        <v>13390879.8434382</v>
      </c>
      <c r="G159" s="10" t="n">
        <v>3777831.2126697</v>
      </c>
      <c r="H159" s="10" t="n">
        <v>1928935.6289593</v>
      </c>
      <c r="I159" s="10" t="n">
        <v>11457754.7200379</v>
      </c>
      <c r="J159" s="10" t="n">
        <v>19991460.3002586</v>
      </c>
      <c r="K159" s="10" t="n">
        <v>2540091.42638581</v>
      </c>
      <c r="L159" s="10" t="n">
        <v>5172854.88702194</v>
      </c>
      <c r="M159" s="10" t="n">
        <v>18029665.3447442</v>
      </c>
      <c r="N159" s="10" t="n">
        <v>5752076.07563459</v>
      </c>
      <c r="O159" s="10" t="n">
        <v>661965.998299204</v>
      </c>
      <c r="P159" s="10" t="n">
        <v>1357902.86329036</v>
      </c>
      <c r="Q159" s="10" t="n">
        <f aca="false">SUM(E159:P159)</f>
        <v>124769693.024792</v>
      </c>
    </row>
    <row r="160" customFormat="false" ht="12.75" hidden="false" customHeight="false" outlineLevel="0" collapsed="false">
      <c r="A160" s="10" t="s">
        <v>226</v>
      </c>
      <c r="B160" s="10" t="s">
        <v>226</v>
      </c>
      <c r="C160" s="10" t="s">
        <v>265</v>
      </c>
      <c r="D160" s="10" t="s">
        <v>266</v>
      </c>
      <c r="E160" s="10" t="n">
        <v>22498035.7487039</v>
      </c>
      <c r="F160" s="10" t="n">
        <v>7400669.65417891</v>
      </c>
      <c r="G160" s="10" t="n">
        <v>1197751.1764706</v>
      </c>
      <c r="H160" s="10" t="n">
        <v>1175534.199095</v>
      </c>
      <c r="I160" s="10" t="n">
        <v>7734042.33045659</v>
      </c>
      <c r="J160" s="10" t="n">
        <v>11222814.5685047</v>
      </c>
      <c r="K160" s="10" t="n">
        <v>1425957.61576295</v>
      </c>
      <c r="L160" s="10" t="n">
        <v>2217272.48247796</v>
      </c>
      <c r="M160" s="10" t="n">
        <v>4994588.0825428</v>
      </c>
      <c r="N160" s="10" t="n">
        <v>1672656.31209055</v>
      </c>
      <c r="O160" s="10" t="n">
        <v>185583.091397011</v>
      </c>
      <c r="P160" s="10" t="n">
        <v>287116.419132808</v>
      </c>
      <c r="Q160" s="10" t="n">
        <f aca="false">SUM(E160:P160)</f>
        <v>62012021.6808137</v>
      </c>
    </row>
    <row r="161" customFormat="false" ht="25.5" hidden="false" customHeight="false" outlineLevel="0" collapsed="false">
      <c r="A161" s="10" t="s">
        <v>226</v>
      </c>
      <c r="B161" s="10" t="s">
        <v>226</v>
      </c>
      <c r="C161" s="10" t="s">
        <v>267</v>
      </c>
      <c r="D161" s="10" t="s">
        <v>268</v>
      </c>
      <c r="E161" s="10" t="n">
        <v>13074126.4775477</v>
      </c>
      <c r="F161" s="10" t="n">
        <v>4300699.49919332</v>
      </c>
      <c r="G161" s="10" t="n">
        <v>790767.104072399</v>
      </c>
      <c r="H161" s="10" t="n">
        <v>564772.687782809</v>
      </c>
      <c r="I161" s="10" t="n">
        <v>4198785.47494899</v>
      </c>
      <c r="J161" s="10" t="n">
        <v>6432270.15082952</v>
      </c>
      <c r="K161" s="10" t="n">
        <v>817276.677987754</v>
      </c>
      <c r="L161" s="10" t="n">
        <v>1379438.02243522</v>
      </c>
      <c r="M161" s="10" t="n">
        <v>5484877.34924491</v>
      </c>
      <c r="N161" s="10" t="n">
        <v>1752104.15915375</v>
      </c>
      <c r="O161" s="10" t="n">
        <v>201441.753326561</v>
      </c>
      <c r="P161" s="10" t="n">
        <v>340471.325995787</v>
      </c>
      <c r="Q161" s="10" t="n">
        <f aca="false">SUM(E161:P161)</f>
        <v>39337030.6825187</v>
      </c>
    </row>
    <row r="162" customFormat="false" ht="25.5" hidden="false" customHeight="false" outlineLevel="0" collapsed="false">
      <c r="A162" s="10" t="s">
        <v>226</v>
      </c>
      <c r="B162" s="10" t="s">
        <v>226</v>
      </c>
      <c r="C162" s="10" t="s">
        <v>269</v>
      </c>
      <c r="D162" s="10" t="s">
        <v>270</v>
      </c>
      <c r="E162" s="10" t="n">
        <v>14851364.3762063</v>
      </c>
      <c r="F162" s="10" t="n">
        <v>4885317.22901523</v>
      </c>
      <c r="G162" s="10" t="n">
        <v>816768.416289602</v>
      </c>
      <c r="H162" s="10" t="n">
        <v>638327.176470589</v>
      </c>
      <c r="I162" s="10" t="n">
        <v>5062391.68716945</v>
      </c>
      <c r="J162" s="10" t="n">
        <v>7365030.87537244</v>
      </c>
      <c r="K162" s="10" t="n">
        <v>935792.158282615</v>
      </c>
      <c r="L162" s="10" t="n">
        <v>1448541.01964826</v>
      </c>
      <c r="M162" s="10" t="n">
        <v>7319380.16437218</v>
      </c>
      <c r="N162" s="10" t="n">
        <v>2407755.23826008</v>
      </c>
      <c r="O162" s="10" t="n">
        <v>270755.315331001</v>
      </c>
      <c r="P162" s="10" t="n">
        <v>418340.135253478</v>
      </c>
      <c r="Q162" s="10" t="n">
        <f aca="false">SUM(E162:P162)</f>
        <v>46419763.7916712</v>
      </c>
    </row>
    <row r="163" customFormat="false" ht="12.75" hidden="false" customHeight="false" outlineLevel="0" collapsed="false">
      <c r="A163" s="10" t="s">
        <v>226</v>
      </c>
      <c r="B163" s="10" t="s">
        <v>226</v>
      </c>
      <c r="C163" s="10" t="s">
        <v>48</v>
      </c>
      <c r="D163" s="10" t="s">
        <v>49</v>
      </c>
      <c r="E163" s="10" t="n">
        <v>18628916.7244881</v>
      </c>
      <c r="F163" s="10" t="n">
        <v>6127933.13305531</v>
      </c>
      <c r="G163" s="10" t="n">
        <v>1487191.2760181</v>
      </c>
      <c r="H163" s="10" t="n">
        <v>841894.606334832</v>
      </c>
      <c r="I163" s="10" t="n">
        <v>4968893.86011086</v>
      </c>
      <c r="J163" s="10" t="n">
        <v>8992278.9306951</v>
      </c>
      <c r="K163" s="10" t="n">
        <v>1142548.38178243</v>
      </c>
      <c r="L163" s="10" t="n">
        <v>3175967.93248827</v>
      </c>
      <c r="M163" s="10" t="n">
        <v>12008800.70126</v>
      </c>
      <c r="N163" s="10" t="n">
        <v>3473915.81314916</v>
      </c>
      <c r="O163" s="10" t="n">
        <v>430962.21225675</v>
      </c>
      <c r="P163" s="10" t="n">
        <v>1182605.15505459</v>
      </c>
      <c r="Q163" s="10" t="n">
        <f aca="false">SUM(E163:P163)</f>
        <v>62461908.7266936</v>
      </c>
    </row>
    <row r="164" customFormat="false" ht="12.75" hidden="false" customHeight="false" outlineLevel="0" collapsed="false">
      <c r="A164" s="10" t="s">
        <v>226</v>
      </c>
      <c r="B164" s="10" t="s">
        <v>226</v>
      </c>
      <c r="C164" s="10" t="s">
        <v>271</v>
      </c>
      <c r="D164" s="10" t="s">
        <v>272</v>
      </c>
      <c r="E164" s="10" t="n">
        <v>26516430.8894354</v>
      </c>
      <c r="F164" s="10" t="n">
        <v>8722510.16099849</v>
      </c>
      <c r="G164" s="10" t="n">
        <v>1616595.8371041</v>
      </c>
      <c r="H164" s="10" t="n">
        <v>1265747.7466063</v>
      </c>
      <c r="I164" s="10" t="n">
        <v>8980948.50136333</v>
      </c>
      <c r="J164" s="10" t="n">
        <v>13213497.7442843</v>
      </c>
      <c r="K164" s="10" t="n">
        <v>1678891.4780973</v>
      </c>
      <c r="L164" s="10" t="n">
        <v>2608783.04077121</v>
      </c>
      <c r="M164" s="10" t="n">
        <v>10670735.0966355</v>
      </c>
      <c r="N164" s="10" t="n">
        <v>3573562.44780582</v>
      </c>
      <c r="O164" s="10" t="n">
        <v>396490.756391665</v>
      </c>
      <c r="P164" s="10" t="n">
        <v>613412.597761413</v>
      </c>
      <c r="Q164" s="10" t="n">
        <f aca="false">SUM(E164:P164)</f>
        <v>79857606.2972548</v>
      </c>
    </row>
    <row r="165" customFormat="false" ht="12.75" hidden="false" customHeight="false" outlineLevel="0" collapsed="false">
      <c r="A165" s="10" t="s">
        <v>226</v>
      </c>
      <c r="B165" s="10" t="s">
        <v>226</v>
      </c>
      <c r="C165" s="10" t="s">
        <v>273</v>
      </c>
      <c r="D165" s="10" t="s">
        <v>274</v>
      </c>
      <c r="E165" s="10" t="n">
        <v>35052310.9676843</v>
      </c>
      <c r="F165" s="10" t="n">
        <v>11530365.4498962</v>
      </c>
      <c r="G165" s="10" t="n">
        <v>2230459.1945701</v>
      </c>
      <c r="H165" s="10" t="n">
        <v>2047592.6968326</v>
      </c>
      <c r="I165" s="10" t="n">
        <v>10632794.1856054</v>
      </c>
      <c r="J165" s="10" t="n">
        <v>17250658.1255447</v>
      </c>
      <c r="K165" s="10" t="n">
        <v>2191848.32653978</v>
      </c>
      <c r="L165" s="10" t="n">
        <v>4499481.55516698</v>
      </c>
      <c r="M165" s="10" t="n">
        <v>14378328.0428938</v>
      </c>
      <c r="N165" s="10" t="n">
        <v>4587175.36691633</v>
      </c>
      <c r="O165" s="10" t="n">
        <v>527905.765015338</v>
      </c>
      <c r="P165" s="10" t="n">
        <v>1082902.67431198</v>
      </c>
      <c r="Q165" s="10" t="n">
        <f aca="false">SUM(E165:P165)</f>
        <v>106011822.350977</v>
      </c>
    </row>
    <row r="166" customFormat="false" ht="25.5" hidden="false" customHeight="false" outlineLevel="0" collapsed="false">
      <c r="A166" s="10" t="s">
        <v>226</v>
      </c>
      <c r="B166" s="10" t="s">
        <v>226</v>
      </c>
      <c r="C166" s="10" t="s">
        <v>275</v>
      </c>
      <c r="D166" s="10" t="s">
        <v>276</v>
      </c>
      <c r="E166" s="10" t="n">
        <v>33548625.848268</v>
      </c>
      <c r="F166" s="10" t="n">
        <v>11035732.1869303</v>
      </c>
      <c r="G166" s="10" t="n">
        <v>2244760.8597285</v>
      </c>
      <c r="H166" s="10" t="n">
        <v>1801299.8371041</v>
      </c>
      <c r="I166" s="10" t="n">
        <v>10943795.8926031</v>
      </c>
      <c r="J166" s="10" t="n">
        <v>16712238.4260524</v>
      </c>
      <c r="K166" s="10" t="n">
        <v>2123437.35295725</v>
      </c>
      <c r="L166" s="10" t="n">
        <v>3280902.46991298</v>
      </c>
      <c r="M166" s="10" t="n">
        <v>14951182.0286797</v>
      </c>
      <c r="N166" s="10" t="n">
        <v>5007057.35491882</v>
      </c>
      <c r="O166" s="10" t="n">
        <v>555538.622017689</v>
      </c>
      <c r="P166" s="10" t="n">
        <v>859476.252082005</v>
      </c>
      <c r="Q166" s="10" t="n">
        <f aca="false">SUM(E166:P166)</f>
        <v>103064047.131255</v>
      </c>
    </row>
    <row r="167" customFormat="false" ht="12.75" hidden="false" customHeight="false" outlineLevel="0" collapsed="false">
      <c r="A167" s="10" t="s">
        <v>226</v>
      </c>
      <c r="B167" s="10" t="s">
        <v>226</v>
      </c>
      <c r="C167" s="10" t="s">
        <v>277</v>
      </c>
      <c r="D167" s="10" t="s">
        <v>278</v>
      </c>
      <c r="E167" s="10" t="n">
        <v>20701902.2382826</v>
      </c>
      <c r="F167" s="10" t="n">
        <v>6809836.26259294</v>
      </c>
      <c r="G167" s="10" t="n">
        <v>1911997.3665158</v>
      </c>
      <c r="H167" s="10" t="n">
        <v>1754900.5791855</v>
      </c>
      <c r="I167" s="10" t="n">
        <v>4524514.10535555</v>
      </c>
      <c r="J167" s="10" t="n">
        <v>10015735.3033474</v>
      </c>
      <c r="K167" s="10" t="n">
        <v>1272587.54442532</v>
      </c>
      <c r="L167" s="10" t="n">
        <v>3123910.18604595</v>
      </c>
      <c r="M167" s="10" t="n">
        <v>7689024.22692529</v>
      </c>
      <c r="N167" s="10" t="n">
        <v>2343430.63307932</v>
      </c>
      <c r="O167" s="10" t="n">
        <v>279253.898165077</v>
      </c>
      <c r="P167" s="10" t="n">
        <v>694356.794700567</v>
      </c>
      <c r="Q167" s="10" t="n">
        <f aca="false">SUM(E167:P167)</f>
        <v>61121449.1386212</v>
      </c>
    </row>
    <row r="168" customFormat="false" ht="12.75" hidden="false" customHeight="false" outlineLevel="0" collapsed="false">
      <c r="A168" s="10" t="s">
        <v>226</v>
      </c>
      <c r="B168" s="10" t="s">
        <v>226</v>
      </c>
      <c r="C168" s="10" t="s">
        <v>279</v>
      </c>
      <c r="D168" s="10" t="s">
        <v>280</v>
      </c>
      <c r="E168" s="10" t="n">
        <v>24039404.0704704</v>
      </c>
      <c r="F168" s="10" t="n">
        <v>7907698.70739158</v>
      </c>
      <c r="G168" s="10" t="n">
        <v>1560008.0542987</v>
      </c>
      <c r="H168" s="10" t="n">
        <v>1116761.158371</v>
      </c>
      <c r="I168" s="10" t="n">
        <v>7518722.00756951</v>
      </c>
      <c r="J168" s="10" t="n">
        <v>11822179.8344508</v>
      </c>
      <c r="K168" s="10" t="n">
        <v>1502112.26131846</v>
      </c>
      <c r="L168" s="10" t="n">
        <v>2526166.01076712</v>
      </c>
      <c r="M168" s="10" t="n">
        <v>8362980.50269798</v>
      </c>
      <c r="N168" s="10" t="n">
        <v>2671493.26934649</v>
      </c>
      <c r="O168" s="10" t="n">
        <v>307145.146232165</v>
      </c>
      <c r="P168" s="10" t="n">
        <v>519128.301277783</v>
      </c>
      <c r="Q168" s="10" t="n">
        <f aca="false">SUM(E168:P168)</f>
        <v>69853799.3241921</v>
      </c>
    </row>
    <row r="169" customFormat="false" ht="25.5" hidden="false" customHeight="false" outlineLevel="0" collapsed="false">
      <c r="A169" s="10" t="s">
        <v>226</v>
      </c>
      <c r="B169" s="10" t="s">
        <v>226</v>
      </c>
      <c r="C169" s="10" t="s">
        <v>281</v>
      </c>
      <c r="D169" s="10" t="s">
        <v>282</v>
      </c>
      <c r="E169" s="10" t="n">
        <v>18507760.3652136</v>
      </c>
      <c r="F169" s="10" t="n">
        <v>6088079.06750447</v>
      </c>
      <c r="G169" s="10" t="n">
        <v>743043.52941177</v>
      </c>
      <c r="H169" s="10" t="n">
        <v>536668.07239819</v>
      </c>
      <c r="I169" s="10" t="n">
        <v>6867700.30810081</v>
      </c>
      <c r="J169" s="10" t="n">
        <v>9185400.54166156</v>
      </c>
      <c r="K169" s="10" t="n">
        <v>1167086.18646994</v>
      </c>
      <c r="L169" s="10" t="n">
        <v>2001372.95031183</v>
      </c>
      <c r="M169" s="10" t="n">
        <v>8173094.04855292</v>
      </c>
      <c r="N169" s="10" t="n">
        <v>2610835.42325622</v>
      </c>
      <c r="O169" s="10" t="n">
        <v>300171.232720461</v>
      </c>
      <c r="P169" s="10" t="n">
        <v>507341.183952305</v>
      </c>
      <c r="Q169" s="10" t="n">
        <f aca="false">SUM(E169:P169)</f>
        <v>56688552.9095541</v>
      </c>
    </row>
    <row r="170" customFormat="false" ht="25.5" hidden="false" customHeight="false" outlineLevel="0" collapsed="false">
      <c r="A170" s="10" t="s">
        <v>226</v>
      </c>
      <c r="B170" s="10" t="s">
        <v>226</v>
      </c>
      <c r="C170" s="10" t="s">
        <v>283</v>
      </c>
      <c r="D170" s="10" t="s">
        <v>284</v>
      </c>
      <c r="E170" s="10" t="n">
        <v>27108850.1508169</v>
      </c>
      <c r="F170" s="10" t="n">
        <v>8917384.91803188</v>
      </c>
      <c r="G170" s="10" t="n">
        <v>2297715.3393665</v>
      </c>
      <c r="H170" s="10" t="n">
        <v>2148162</v>
      </c>
      <c r="I170" s="10" t="n">
        <v>5823005.15477324</v>
      </c>
      <c r="J170" s="10" t="n">
        <v>12987079.1843367</v>
      </c>
      <c r="K170" s="10" t="n">
        <v>1650123.00224514</v>
      </c>
      <c r="L170" s="10" t="n">
        <v>3318303.59349237</v>
      </c>
      <c r="M170" s="10" t="n">
        <v>14425576.1244661</v>
      </c>
      <c r="N170" s="10" t="n">
        <v>4236160.91114471</v>
      </c>
      <c r="O170" s="10" t="n">
        <v>519450.412331436</v>
      </c>
      <c r="P170" s="10" t="n">
        <v>1062743.85751617</v>
      </c>
      <c r="Q170" s="10" t="n">
        <f aca="false">SUM(E170:P170)</f>
        <v>84494554.6485212</v>
      </c>
    </row>
    <row r="171" customFormat="false" ht="25.5" hidden="false" customHeight="false" outlineLevel="0" collapsed="false">
      <c r="A171" s="10" t="s">
        <v>226</v>
      </c>
      <c r="B171" s="10" t="s">
        <v>226</v>
      </c>
      <c r="C171" s="10" t="s">
        <v>285</v>
      </c>
      <c r="D171" s="10" t="s">
        <v>286</v>
      </c>
      <c r="E171" s="10" t="n">
        <v>11540962.0335145</v>
      </c>
      <c r="F171" s="10" t="n">
        <v>3796369.08997186</v>
      </c>
      <c r="G171" s="10" t="n">
        <v>603726.78733032</v>
      </c>
      <c r="H171" s="10" t="n">
        <v>435697.89140272</v>
      </c>
      <c r="I171" s="10" t="n">
        <v>3927268.45699724</v>
      </c>
      <c r="J171" s="10" t="n">
        <v>5695848.38954921</v>
      </c>
      <c r="K171" s="10" t="n">
        <v>723707.795378018</v>
      </c>
      <c r="L171" s="10" t="n">
        <v>1229800.77304676</v>
      </c>
      <c r="M171" s="10" t="n">
        <v>7145914.50076272</v>
      </c>
      <c r="N171" s="10" t="n">
        <v>2282710.39086536</v>
      </c>
      <c r="O171" s="10" t="n">
        <v>262446.25987006</v>
      </c>
      <c r="P171" s="10" t="n">
        <v>443579.469623353</v>
      </c>
      <c r="Q171" s="10" t="n">
        <f aca="false">SUM(E171:P171)</f>
        <v>38088031.8383121</v>
      </c>
    </row>
    <row r="172" customFormat="false" ht="12.75" hidden="false" customHeight="false" outlineLevel="0" collapsed="false">
      <c r="A172" s="10" t="s">
        <v>226</v>
      </c>
      <c r="B172" s="10" t="s">
        <v>226</v>
      </c>
      <c r="C172" s="10" t="s">
        <v>287</v>
      </c>
      <c r="D172" s="10" t="s">
        <v>288</v>
      </c>
      <c r="E172" s="10" t="n">
        <v>17733850.4002301</v>
      </c>
      <c r="F172" s="10" t="n">
        <v>5833503.42112833</v>
      </c>
      <c r="G172" s="10" t="n">
        <v>1122227.9638009</v>
      </c>
      <c r="H172" s="10" t="n">
        <v>802297.230769228</v>
      </c>
      <c r="I172" s="10" t="n">
        <v>5558871.94550014</v>
      </c>
      <c r="J172" s="10" t="n">
        <v>8710606.70535129</v>
      </c>
      <c r="K172" s="10" t="n">
        <v>1106759.44020934</v>
      </c>
      <c r="L172" s="10" t="n">
        <v>1862989.91356206</v>
      </c>
      <c r="M172" s="10" t="n">
        <v>8648242.96196303</v>
      </c>
      <c r="N172" s="10" t="n">
        <v>2762618.28628011</v>
      </c>
      <c r="O172" s="10" t="n">
        <v>317621.911033573</v>
      </c>
      <c r="P172" s="10" t="n">
        <v>536835.841771128</v>
      </c>
      <c r="Q172" s="10" t="n">
        <f aca="false">SUM(E172:P172)</f>
        <v>54996426.0215993</v>
      </c>
    </row>
    <row r="173" customFormat="false" ht="12.75" hidden="false" customHeight="false" outlineLevel="0" collapsed="false">
      <c r="A173" s="10" t="s">
        <v>226</v>
      </c>
      <c r="B173" s="10" t="s">
        <v>226</v>
      </c>
      <c r="C173" s="10" t="s">
        <v>289</v>
      </c>
      <c r="D173" s="10" t="s">
        <v>290</v>
      </c>
      <c r="E173" s="10" t="n">
        <v>11649872.7345488</v>
      </c>
      <c r="F173" s="10" t="n">
        <v>3832194.97846999</v>
      </c>
      <c r="G173" s="10" t="n">
        <v>757625.24886879</v>
      </c>
      <c r="H173" s="10" t="n">
        <v>866857.547511311</v>
      </c>
      <c r="I173" s="10" t="n">
        <v>3287477.25022487</v>
      </c>
      <c r="J173" s="10" t="n">
        <v>5721096.89626409</v>
      </c>
      <c r="K173" s="10" t="n">
        <v>726915.840937085</v>
      </c>
      <c r="L173" s="10" t="n">
        <v>1104046.65815583</v>
      </c>
      <c r="M173" s="10" t="n">
        <v>7468946.11750009</v>
      </c>
      <c r="N173" s="10" t="n">
        <v>2456955.88080383</v>
      </c>
      <c r="O173" s="10" t="n">
        <v>276287.993767222</v>
      </c>
      <c r="P173" s="10" t="n">
        <v>426888.596961396</v>
      </c>
      <c r="Q173" s="10" t="n">
        <f aca="false">SUM(E173:P173)</f>
        <v>38575165.7440133</v>
      </c>
    </row>
    <row r="174" customFormat="false" ht="12.75" hidden="false" customHeight="false" outlineLevel="0" collapsed="false">
      <c r="A174" s="10" t="s">
        <v>226</v>
      </c>
      <c r="B174" s="10" t="s">
        <v>226</v>
      </c>
      <c r="C174" s="10" t="s">
        <v>175</v>
      </c>
      <c r="D174" s="10" t="s">
        <v>176</v>
      </c>
      <c r="E174" s="10" t="n">
        <v>17618045.9501545</v>
      </c>
      <c r="F174" s="10" t="n">
        <v>5795409.85202449</v>
      </c>
      <c r="G174" s="10" t="n">
        <v>930738.371040731</v>
      </c>
      <c r="H174" s="10" t="n">
        <v>665911.00452489</v>
      </c>
      <c r="I174" s="10" t="n">
        <v>5867846.76739753</v>
      </c>
      <c r="J174" s="10" t="n">
        <v>8662131.73378574</v>
      </c>
      <c r="K174" s="10" t="n">
        <v>1100600.2673516</v>
      </c>
      <c r="L174" s="10" t="n">
        <v>1870508.67227612</v>
      </c>
      <c r="M174" s="10" t="n">
        <v>6511951.6433733</v>
      </c>
      <c r="N174" s="10" t="n">
        <v>2080195.56902821</v>
      </c>
      <c r="O174" s="10" t="n">
        <v>239162.860551382</v>
      </c>
      <c r="P174" s="10" t="n">
        <v>404226.506750416</v>
      </c>
      <c r="Q174" s="10" t="n">
        <f aca="false">SUM(E174:P174)</f>
        <v>51746729.1982589</v>
      </c>
    </row>
    <row r="175" customFormat="false" ht="25.5" hidden="false" customHeight="false" outlineLevel="0" collapsed="false">
      <c r="A175" s="10" t="s">
        <v>226</v>
      </c>
      <c r="B175" s="10" t="s">
        <v>226</v>
      </c>
      <c r="C175" s="10" t="s">
        <v>291</v>
      </c>
      <c r="D175" s="10" t="s">
        <v>292</v>
      </c>
      <c r="E175" s="10" t="n">
        <v>23414737.7405375</v>
      </c>
      <c r="F175" s="10" t="n">
        <v>7702216.36201892</v>
      </c>
      <c r="G175" s="10" t="n">
        <v>1210662.9864253</v>
      </c>
      <c r="H175" s="10" t="n">
        <v>775982.687782802</v>
      </c>
      <c r="I175" s="10" t="n">
        <v>8719401.21862975</v>
      </c>
      <c r="J175" s="10" t="n">
        <v>11732525.0317113</v>
      </c>
      <c r="K175" s="10" t="n">
        <v>1490720.82755861</v>
      </c>
      <c r="L175" s="10" t="n">
        <v>2339713.19354766</v>
      </c>
      <c r="M175" s="10" t="n">
        <v>8802180.97881965</v>
      </c>
      <c r="N175" s="10" t="n">
        <v>2947795.35991092</v>
      </c>
      <c r="O175" s="10" t="n">
        <v>327061.197057448</v>
      </c>
      <c r="P175" s="10" t="n">
        <v>505997.82032695</v>
      </c>
      <c r="Q175" s="10" t="n">
        <f aca="false">SUM(E175:P175)</f>
        <v>69968995.4043268</v>
      </c>
    </row>
    <row r="176" customFormat="false" ht="12.75" hidden="false" customHeight="false" outlineLevel="0" collapsed="false">
      <c r="A176" s="10" t="s">
        <v>226</v>
      </c>
      <c r="B176" s="10" t="s">
        <v>226</v>
      </c>
      <c r="C176" s="10" t="s">
        <v>293</v>
      </c>
      <c r="D176" s="10" t="s">
        <v>294</v>
      </c>
      <c r="E176" s="10" t="n">
        <v>21869759.9297477</v>
      </c>
      <c r="F176" s="10" t="n">
        <v>7193999.97689069</v>
      </c>
      <c r="G176" s="10" t="n">
        <v>1381113.2126697</v>
      </c>
      <c r="H176" s="10" t="n">
        <v>1213374.0542986</v>
      </c>
      <c r="I176" s="10" t="n">
        <v>7165037.21597235</v>
      </c>
      <c r="J176" s="10" t="n">
        <v>10891020.3733143</v>
      </c>
      <c r="K176" s="10" t="n">
        <v>1383800.23566816</v>
      </c>
      <c r="L176" s="10" t="n">
        <v>2137425.83039144</v>
      </c>
      <c r="M176" s="10" t="n">
        <v>10628687.800433</v>
      </c>
      <c r="N176" s="10" t="n">
        <v>3559481.07127647</v>
      </c>
      <c r="O176" s="10" t="n">
        <v>394928.411892947</v>
      </c>
      <c r="P176" s="10" t="n">
        <v>610995.48769741</v>
      </c>
      <c r="Q176" s="10" t="n">
        <f aca="false">SUM(E176:P176)</f>
        <v>68429623.6002528</v>
      </c>
    </row>
    <row r="177" customFormat="false" ht="12.75" hidden="false" customHeight="false" outlineLevel="0" collapsed="false">
      <c r="A177" s="10" t="s">
        <v>226</v>
      </c>
      <c r="B177" s="10" t="s">
        <v>226</v>
      </c>
      <c r="C177" s="10" t="s">
        <v>295</v>
      </c>
      <c r="D177" s="10" t="s">
        <v>296</v>
      </c>
      <c r="E177" s="10" t="n">
        <v>21895849.0894975</v>
      </c>
      <c r="F177" s="10" t="n">
        <v>7202581.93733472</v>
      </c>
      <c r="G177" s="10" t="n">
        <v>1412727.1764706</v>
      </c>
      <c r="H177" s="10" t="n">
        <v>984234.208144799</v>
      </c>
      <c r="I177" s="10" t="n">
        <v>7458385.52986405</v>
      </c>
      <c r="J177" s="10" t="n">
        <v>10927627.4752855</v>
      </c>
      <c r="K177" s="10" t="n">
        <v>1388451.49097745</v>
      </c>
      <c r="L177" s="10" t="n">
        <v>2153496.3821902</v>
      </c>
      <c r="M177" s="10" t="n">
        <v>9293202.93860036</v>
      </c>
      <c r="N177" s="10" t="n">
        <v>3112235.54333124</v>
      </c>
      <c r="O177" s="10" t="n">
        <v>345306.019600159</v>
      </c>
      <c r="P177" s="10" t="n">
        <v>534224.465743531</v>
      </c>
      <c r="Q177" s="10" t="n">
        <f aca="false">SUM(E177:P177)</f>
        <v>66708322.2570401</v>
      </c>
    </row>
    <row r="178" customFormat="false" ht="25.5" hidden="false" customHeight="false" outlineLevel="0" collapsed="false">
      <c r="A178" s="10" t="s">
        <v>226</v>
      </c>
      <c r="B178" s="10" t="s">
        <v>226</v>
      </c>
      <c r="C178" s="10" t="s">
        <v>297</v>
      </c>
      <c r="D178" s="10" t="s">
        <v>298</v>
      </c>
      <c r="E178" s="10" t="n">
        <v>24375126.916607</v>
      </c>
      <c r="F178" s="10" t="n">
        <v>8018133.85414706</v>
      </c>
      <c r="G178" s="10" t="n">
        <v>1612999.1855204</v>
      </c>
      <c r="H178" s="10" t="n">
        <v>1202361.5475113</v>
      </c>
      <c r="I178" s="10" t="n">
        <v>8088844.88661859</v>
      </c>
      <c r="J178" s="10" t="n">
        <v>12146153.9379022</v>
      </c>
      <c r="K178" s="10" t="n">
        <v>1543276.02975699</v>
      </c>
      <c r="L178" s="10" t="n">
        <v>2388316.92846505</v>
      </c>
      <c r="M178" s="10" t="n">
        <v>11158114.7738729</v>
      </c>
      <c r="N178" s="10" t="n">
        <v>3736782.85358166</v>
      </c>
      <c r="O178" s="10" t="n">
        <v>414600.243238425</v>
      </c>
      <c r="P178" s="10" t="n">
        <v>641429.864725951</v>
      </c>
      <c r="Q178" s="10" t="n">
        <f aca="false">SUM(E178:P178)</f>
        <v>75326141.0219476</v>
      </c>
    </row>
    <row r="179" customFormat="false" ht="12.75" hidden="false" customHeight="false" outlineLevel="0" collapsed="false">
      <c r="A179" s="10" t="s">
        <v>226</v>
      </c>
      <c r="B179" s="10" t="s">
        <v>226</v>
      </c>
      <c r="C179" s="10" t="s">
        <v>179</v>
      </c>
      <c r="D179" s="10" t="s">
        <v>180</v>
      </c>
      <c r="E179" s="10" t="n">
        <v>76102909.9158849</v>
      </c>
      <c r="F179" s="10" t="n">
        <v>25033851.9460148</v>
      </c>
      <c r="G179" s="10" t="n">
        <v>5177872.35294124</v>
      </c>
      <c r="H179" s="10" t="n">
        <v>3679378.28054298</v>
      </c>
      <c r="I179" s="10" t="n">
        <v>24658173.8912504</v>
      </c>
      <c r="J179" s="10" t="n">
        <v>37773715.6530162</v>
      </c>
      <c r="K179" s="10" t="n">
        <v>4799483.87120678</v>
      </c>
      <c r="L179" s="10" t="n">
        <v>7313363.22767686</v>
      </c>
      <c r="M179" s="10" t="n">
        <v>30758598.8518524</v>
      </c>
      <c r="N179" s="10" t="n">
        <v>10196538.1073393</v>
      </c>
      <c r="O179" s="10" t="n">
        <v>1139988.34834864</v>
      </c>
      <c r="P179" s="10" t="n">
        <v>1742629.07539662</v>
      </c>
      <c r="Q179" s="10" t="n">
        <f aca="false">SUM(E179:P179)</f>
        <v>228376503.521471</v>
      </c>
    </row>
    <row r="180" customFormat="false" ht="12.75" hidden="false" customHeight="false" outlineLevel="0" collapsed="false">
      <c r="A180" s="10" t="s">
        <v>226</v>
      </c>
      <c r="B180" s="10" t="s">
        <v>226</v>
      </c>
      <c r="C180" s="10" t="s">
        <v>299</v>
      </c>
      <c r="D180" s="10" t="s">
        <v>300</v>
      </c>
      <c r="E180" s="10" t="n">
        <v>10287330.6694637</v>
      </c>
      <c r="F180" s="10" t="n">
        <v>3383990.35179726</v>
      </c>
      <c r="G180" s="10" t="n">
        <v>905365.20361991</v>
      </c>
      <c r="H180" s="10" t="n">
        <v>735001.411764709</v>
      </c>
      <c r="I180" s="10" t="n">
        <v>2561006.53472632</v>
      </c>
      <c r="J180" s="10" t="n">
        <v>5013792.09427924</v>
      </c>
      <c r="K180" s="10" t="n">
        <v>637046.524920184</v>
      </c>
      <c r="L180" s="10" t="n">
        <v>1045680.25558297</v>
      </c>
      <c r="M180" s="10" t="n">
        <v>5183862.0377626</v>
      </c>
      <c r="N180" s="10" t="n">
        <v>1655947.0082031</v>
      </c>
      <c r="O180" s="10" t="n">
        <v>190386.437361931</v>
      </c>
      <c r="P180" s="10" t="n">
        <v>321785.93419582</v>
      </c>
      <c r="Q180" s="10" t="n">
        <f aca="false">SUM(E180:P180)</f>
        <v>31921194.4636777</v>
      </c>
    </row>
    <row r="181" customFormat="false" ht="25.5" hidden="false" customHeight="false" outlineLevel="0" collapsed="false">
      <c r="A181" s="10" t="s">
        <v>226</v>
      </c>
      <c r="B181" s="10" t="s">
        <v>226</v>
      </c>
      <c r="C181" s="10" t="s">
        <v>301</v>
      </c>
      <c r="D181" s="10" t="s">
        <v>302</v>
      </c>
      <c r="E181" s="10" t="n">
        <v>14567563.7199109</v>
      </c>
      <c r="F181" s="10" t="n">
        <v>4791961.7499707</v>
      </c>
      <c r="G181" s="10" t="n">
        <v>1118229.1402715</v>
      </c>
      <c r="H181" s="10" t="n">
        <v>593769.03167421</v>
      </c>
      <c r="I181" s="10" t="n">
        <v>4364862.45045598</v>
      </c>
      <c r="J181" s="10" t="n">
        <v>7135619.86087156</v>
      </c>
      <c r="K181" s="10" t="n">
        <v>906643.464675445</v>
      </c>
      <c r="L181" s="10" t="n">
        <v>1521760.24087474</v>
      </c>
      <c r="M181" s="10" t="n">
        <v>8591297.15712523</v>
      </c>
      <c r="N181" s="10" t="n">
        <v>2744427.3632841</v>
      </c>
      <c r="O181" s="10" t="n">
        <v>315530.47634129</v>
      </c>
      <c r="P181" s="10" t="n">
        <v>533300.956221558</v>
      </c>
      <c r="Q181" s="10" t="n">
        <f aca="false">SUM(E181:P181)</f>
        <v>47184965.6116772</v>
      </c>
    </row>
    <row r="182" customFormat="false" ht="12.75" hidden="false" customHeight="false" outlineLevel="0" collapsed="false">
      <c r="A182" s="10" t="s">
        <v>226</v>
      </c>
      <c r="B182" s="10" t="s">
        <v>226</v>
      </c>
      <c r="C182" s="10" t="s">
        <v>303</v>
      </c>
      <c r="D182" s="10" t="s">
        <v>304</v>
      </c>
      <c r="E182" s="10" t="n">
        <v>872622.689425856</v>
      </c>
      <c r="F182" s="10" t="n">
        <v>613085.900352333</v>
      </c>
      <c r="G182" s="10" t="n">
        <v>78399.828054298</v>
      </c>
      <c r="H182" s="10" t="n">
        <v>0</v>
      </c>
      <c r="I182" s="10" t="n">
        <v>384844.841938309</v>
      </c>
      <c r="J182" s="10" t="n">
        <v>853803.504005035</v>
      </c>
      <c r="K182" s="10" t="n">
        <v>-215586.117641643</v>
      </c>
      <c r="L182" s="10" t="n">
        <v>-69351.2054603449</v>
      </c>
      <c r="M182" s="10" t="n">
        <v>0</v>
      </c>
      <c r="N182" s="10" t="n">
        <v>0</v>
      </c>
      <c r="O182" s="10" t="n">
        <v>0</v>
      </c>
      <c r="P182" s="10" t="n">
        <v>0</v>
      </c>
      <c r="Q182" s="10" t="n">
        <f aca="false">SUM(E182:P182)</f>
        <v>2517819.44067384</v>
      </c>
    </row>
    <row r="183" customFormat="false" ht="25.5" hidden="false" customHeight="false" outlineLevel="0" collapsed="false">
      <c r="A183" s="10" t="s">
        <v>226</v>
      </c>
      <c r="B183" s="10" t="s">
        <v>226</v>
      </c>
      <c r="C183" s="10" t="s">
        <v>305</v>
      </c>
      <c r="D183" s="10" t="s">
        <v>306</v>
      </c>
      <c r="E183" s="10" t="n">
        <v>12526392.3003044</v>
      </c>
      <c r="F183" s="10" t="n">
        <v>4120523.78299486</v>
      </c>
      <c r="G183" s="10" t="n">
        <v>956310.1357466</v>
      </c>
      <c r="H183" s="10" t="n">
        <v>762863.438914031</v>
      </c>
      <c r="I183" s="10" t="n">
        <v>2821271.91649204</v>
      </c>
      <c r="J183" s="10" t="n">
        <v>5943649.28656241</v>
      </c>
      <c r="K183" s="10" t="n">
        <v>755193.085822046</v>
      </c>
      <c r="L183" s="10" t="n">
        <v>1947730.76627555</v>
      </c>
      <c r="M183" s="10" t="n">
        <v>6635644.01328079</v>
      </c>
      <c r="N183" s="10" t="n">
        <v>1840856.38129795</v>
      </c>
      <c r="O183" s="10" t="n">
        <v>235943.825416109</v>
      </c>
      <c r="P183" s="10" t="n">
        <v>618844.568672288</v>
      </c>
      <c r="Q183" s="10" t="n">
        <f aca="false">SUM(E183:P183)</f>
        <v>39165223.501779</v>
      </c>
    </row>
    <row r="184" customFormat="false" ht="12.75" hidden="false" customHeight="false" outlineLevel="0" collapsed="false">
      <c r="A184" s="10" t="s">
        <v>226</v>
      </c>
      <c r="B184" s="10" t="s">
        <v>226</v>
      </c>
      <c r="C184" s="10" t="s">
        <v>307</v>
      </c>
      <c r="D184" s="10" t="s">
        <v>308</v>
      </c>
      <c r="E184" s="10" t="n">
        <v>23723741.9370817</v>
      </c>
      <c r="F184" s="10" t="n">
        <v>7803862.47930318</v>
      </c>
      <c r="G184" s="10" t="n">
        <v>1260221.2217195</v>
      </c>
      <c r="H184" s="10" t="n">
        <v>1282844.3348416</v>
      </c>
      <c r="I184" s="10" t="n">
        <v>8126096.36207605</v>
      </c>
      <c r="J184" s="10" t="n">
        <v>11837376.6946431</v>
      </c>
      <c r="K184" s="10" t="n">
        <v>1504043.15649584</v>
      </c>
      <c r="L184" s="10" t="n">
        <v>2338168.28520299</v>
      </c>
      <c r="M184" s="10" t="n">
        <v>10653691.5381266</v>
      </c>
      <c r="N184" s="10" t="n">
        <v>3567854.66665367</v>
      </c>
      <c r="O184" s="10" t="n">
        <v>395857.471679451</v>
      </c>
      <c r="P184" s="10" t="n">
        <v>612432.840190325</v>
      </c>
      <c r="Q184" s="10" t="n">
        <f aca="false">SUM(E184:P184)</f>
        <v>73106190.988014</v>
      </c>
    </row>
    <row r="185" customFormat="false" ht="12.75" hidden="false" customHeight="false" outlineLevel="0" collapsed="false">
      <c r="A185" s="10" t="s">
        <v>226</v>
      </c>
      <c r="B185" s="10" t="s">
        <v>226</v>
      </c>
      <c r="C185" s="10" t="s">
        <v>309</v>
      </c>
      <c r="D185" s="10" t="s">
        <v>310</v>
      </c>
      <c r="E185" s="10" t="n">
        <v>61208351.0910468</v>
      </c>
      <c r="F185" s="10" t="n">
        <v>20134326.0167917</v>
      </c>
      <c r="G185" s="10" t="n">
        <v>3977237.60180992</v>
      </c>
      <c r="H185" s="10" t="n">
        <v>3152371.32126701</v>
      </c>
      <c r="I185" s="10" t="n">
        <v>19096642.4320627</v>
      </c>
      <c r="J185" s="10" t="n">
        <v>30176102.0440698</v>
      </c>
      <c r="K185" s="10" t="n">
        <v>3834140.02442299</v>
      </c>
      <c r="L185" s="10" t="n">
        <v>5883585.46895424</v>
      </c>
      <c r="M185" s="10" t="n">
        <v>25617746.1588369</v>
      </c>
      <c r="N185" s="10" t="n">
        <v>8342810.13912478</v>
      </c>
      <c r="O185" s="10" t="n">
        <v>945293.835097903</v>
      </c>
      <c r="P185" s="10" t="n">
        <v>1467318.67997552</v>
      </c>
      <c r="Q185" s="10" t="n">
        <f aca="false">SUM(E185:P185)</f>
        <v>183835924.81346</v>
      </c>
    </row>
    <row r="186" customFormat="false" ht="12.75" hidden="false" customHeight="false" outlineLevel="0" collapsed="false">
      <c r="A186" s="10" t="s">
        <v>226</v>
      </c>
      <c r="B186" s="10" t="s">
        <v>226</v>
      </c>
      <c r="C186" s="10" t="s">
        <v>311</v>
      </c>
      <c r="D186" s="10" t="s">
        <v>312</v>
      </c>
      <c r="E186" s="10" t="n">
        <v>9201925.43763623</v>
      </c>
      <c r="F186" s="10" t="n">
        <v>3026949.15711718</v>
      </c>
      <c r="G186" s="10" t="n">
        <v>374812.30769231</v>
      </c>
      <c r="H186" s="10" t="n">
        <v>321657.131221719</v>
      </c>
      <c r="I186" s="10" t="n">
        <v>3144466.70530715</v>
      </c>
      <c r="J186" s="10" t="n">
        <v>4508032.71555392</v>
      </c>
      <c r="K186" s="10" t="n">
        <v>572785.333270382</v>
      </c>
      <c r="L186" s="10" t="n">
        <v>820267.988584872</v>
      </c>
      <c r="M186" s="10" t="n">
        <v>3830939.82766757</v>
      </c>
      <c r="N186" s="10" t="n">
        <v>1201894.3721796</v>
      </c>
      <c r="O186" s="10" t="n">
        <v>140089.199377189</v>
      </c>
      <c r="P186" s="10" t="n">
        <v>200374.575411697</v>
      </c>
      <c r="Q186" s="10" t="n">
        <f aca="false">SUM(E186:P186)</f>
        <v>27344194.7510198</v>
      </c>
    </row>
    <row r="187" customFormat="false" ht="12.75" hidden="false" customHeight="false" outlineLevel="0" collapsed="false">
      <c r="A187" s="10" t="s">
        <v>226</v>
      </c>
      <c r="B187" s="10" t="s">
        <v>226</v>
      </c>
      <c r="C187" s="10" t="s">
        <v>313</v>
      </c>
      <c r="D187" s="10" t="s">
        <v>314</v>
      </c>
      <c r="E187" s="10" t="n">
        <v>1044589.5010963</v>
      </c>
      <c r="F187" s="10" t="n">
        <v>733906.077092252</v>
      </c>
      <c r="G187" s="10" t="n">
        <v>71841.5565610861</v>
      </c>
      <c r="H187" s="10" t="n">
        <v>0</v>
      </c>
      <c r="I187" s="10" t="n">
        <v>520383.183978171</v>
      </c>
      <c r="J187" s="10" t="n">
        <v>1038572.52861148</v>
      </c>
      <c r="K187" s="10" t="n">
        <v>-264697.491549228</v>
      </c>
      <c r="L187" s="10" t="n">
        <v>-84939.6635413179</v>
      </c>
      <c r="M187" s="10" t="n">
        <v>0</v>
      </c>
      <c r="N187" s="10" t="n">
        <v>0</v>
      </c>
      <c r="O187" s="10" t="n">
        <v>0</v>
      </c>
      <c r="P187" s="10" t="n">
        <v>0</v>
      </c>
      <c r="Q187" s="10" t="n">
        <f aca="false">SUM(E187:P187)</f>
        <v>3059655.69224874</v>
      </c>
    </row>
    <row r="188" customFormat="false" ht="12.75" hidden="false" customHeight="false" outlineLevel="0" collapsed="false">
      <c r="A188" s="10" t="s">
        <v>226</v>
      </c>
      <c r="B188" s="10" t="s">
        <v>226</v>
      </c>
      <c r="C188" s="10" t="s">
        <v>193</v>
      </c>
      <c r="D188" s="10" t="s">
        <v>194</v>
      </c>
      <c r="E188" s="10" t="n">
        <v>80128668.3061209</v>
      </c>
      <c r="F188" s="10" t="n">
        <v>26358114.5743819</v>
      </c>
      <c r="G188" s="10" t="n">
        <v>5063011.36651588</v>
      </c>
      <c r="H188" s="10" t="n">
        <v>2893390.65158367</v>
      </c>
      <c r="I188" s="10" t="n">
        <v>23261371.9355561</v>
      </c>
      <c r="J188" s="10" t="n">
        <v>38629991.1911006</v>
      </c>
      <c r="K188" s="10" t="n">
        <v>4908281.2336928</v>
      </c>
      <c r="L188" s="10" t="n">
        <v>13629847.04599</v>
      </c>
      <c r="M188" s="10" t="n">
        <v>33319455.0949499</v>
      </c>
      <c r="N188" s="10" t="n">
        <v>9562951.2028139</v>
      </c>
      <c r="O188" s="10" t="n">
        <v>1193633.98973157</v>
      </c>
      <c r="P188" s="10" t="n">
        <v>3247929.1871367</v>
      </c>
      <c r="Q188" s="10" t="n">
        <f aca="false">SUM(E188:P188)</f>
        <v>242196645.779574</v>
      </c>
    </row>
    <row r="189" customFormat="false" ht="12.75" hidden="false" customHeight="false" outlineLevel="0" collapsed="false">
      <c r="A189" s="10" t="s">
        <v>226</v>
      </c>
      <c r="B189" s="10" t="s">
        <v>226</v>
      </c>
      <c r="C189" s="10" t="s">
        <v>315</v>
      </c>
      <c r="D189" s="10" t="s">
        <v>316</v>
      </c>
      <c r="E189" s="10" t="n">
        <v>25005976.0410529</v>
      </c>
      <c r="F189" s="10" t="n">
        <v>8225650.01350423</v>
      </c>
      <c r="G189" s="10" t="n">
        <v>1794583.3031674</v>
      </c>
      <c r="H189" s="10" t="n">
        <v>1456527.9638009</v>
      </c>
      <c r="I189" s="10" t="n">
        <v>7052709.63192415</v>
      </c>
      <c r="J189" s="10" t="n">
        <v>12212914.1618588</v>
      </c>
      <c r="K189" s="10" t="n">
        <v>1551758.50527147</v>
      </c>
      <c r="L189" s="10" t="n">
        <v>3891334.11503027</v>
      </c>
      <c r="M189" s="10" t="n">
        <v>11294889.4082962</v>
      </c>
      <c r="N189" s="10" t="n">
        <v>3442412.07407781</v>
      </c>
      <c r="O189" s="10" t="n">
        <v>410213.546416594</v>
      </c>
      <c r="P189" s="10" t="n">
        <v>1019984.19754988</v>
      </c>
      <c r="Q189" s="10" t="n">
        <f aca="false">SUM(E189:P189)</f>
        <v>77358952.9619505</v>
      </c>
    </row>
    <row r="190" customFormat="false" ht="25.5" hidden="false" customHeight="false" outlineLevel="0" collapsed="false">
      <c r="A190" s="10" t="s">
        <v>226</v>
      </c>
      <c r="B190" s="10" t="s">
        <v>226</v>
      </c>
      <c r="C190" s="10" t="s">
        <v>317</v>
      </c>
      <c r="D190" s="10" t="s">
        <v>318</v>
      </c>
      <c r="E190" s="10" t="n">
        <v>18939206.8853227</v>
      </c>
      <c r="F190" s="10" t="n">
        <v>6230002.26490878</v>
      </c>
      <c r="G190" s="10" t="n">
        <v>883177.55656109</v>
      </c>
      <c r="H190" s="10" t="n">
        <v>797295.819004521</v>
      </c>
      <c r="I190" s="10" t="n">
        <v>6500935.6013547</v>
      </c>
      <c r="J190" s="10" t="n">
        <v>9355783.96306238</v>
      </c>
      <c r="K190" s="10" t="n">
        <v>1188734.90354205</v>
      </c>
      <c r="L190" s="10" t="n">
        <v>2020670.19512428</v>
      </c>
      <c r="M190" s="10" t="n">
        <v>7647946.03841121</v>
      </c>
      <c r="N190" s="10" t="n">
        <v>2443080.71259396</v>
      </c>
      <c r="O190" s="10" t="n">
        <v>280884.249770246</v>
      </c>
      <c r="P190" s="10" t="n">
        <v>474742.854405044</v>
      </c>
      <c r="Q190" s="10" t="n">
        <f aca="false">SUM(E190:P190)</f>
        <v>56762461.044061</v>
      </c>
    </row>
    <row r="191" customFormat="false" ht="25.5" hidden="false" customHeight="false" outlineLevel="0" collapsed="false">
      <c r="A191" s="10" t="s">
        <v>226</v>
      </c>
      <c r="B191" s="10" t="s">
        <v>226</v>
      </c>
      <c r="C191" s="10" t="s">
        <v>319</v>
      </c>
      <c r="D191" s="10" t="s">
        <v>320</v>
      </c>
      <c r="E191" s="10" t="n">
        <v>1526061.08667847</v>
      </c>
      <c r="F191" s="10" t="n">
        <v>1072177.63949561</v>
      </c>
      <c r="G191" s="10" t="n">
        <v>96356.153846154</v>
      </c>
      <c r="H191" s="10" t="n">
        <v>0</v>
      </c>
      <c r="I191" s="10" t="n">
        <v>720843.806994053</v>
      </c>
      <c r="J191" s="10" t="n">
        <v>1496245.99977841</v>
      </c>
      <c r="K191" s="10" t="n">
        <v>-382089.374283069</v>
      </c>
      <c r="L191" s="10" t="n">
        <v>-122546.747533154</v>
      </c>
      <c r="M191" s="10" t="n">
        <v>0</v>
      </c>
      <c r="N191" s="10" t="n">
        <v>0</v>
      </c>
      <c r="O191" s="10" t="n">
        <v>0</v>
      </c>
      <c r="P191" s="10" t="n">
        <v>0</v>
      </c>
      <c r="Q191" s="10" t="n">
        <f aca="false">SUM(E191:P191)</f>
        <v>4407048.56497648</v>
      </c>
    </row>
    <row r="192" customFormat="false" ht="12.75" hidden="false" customHeight="false" outlineLevel="0" collapsed="false">
      <c r="A192" s="10" t="s">
        <v>226</v>
      </c>
      <c r="B192" s="10" t="s">
        <v>226</v>
      </c>
      <c r="C192" s="10" t="s">
        <v>321</v>
      </c>
      <c r="D192" s="10" t="s">
        <v>322</v>
      </c>
      <c r="E192" s="10" t="n">
        <v>15578050.2384206</v>
      </c>
      <c r="F192" s="10" t="n">
        <v>5124358.63105939</v>
      </c>
      <c r="G192" s="10" t="n">
        <v>929066.968325779</v>
      </c>
      <c r="H192" s="10" t="n">
        <v>802268.41628959</v>
      </c>
      <c r="I192" s="10" t="n">
        <v>4922611.2322832</v>
      </c>
      <c r="J192" s="10" t="n">
        <v>7674225.13644283</v>
      </c>
      <c r="K192" s="10" t="n">
        <v>975078.017336264</v>
      </c>
      <c r="L192" s="10" t="n">
        <v>1639619.67760912</v>
      </c>
      <c r="M192" s="10" t="n">
        <v>8152771.74441788</v>
      </c>
      <c r="N192" s="10" t="n">
        <v>2604343.61107313</v>
      </c>
      <c r="O192" s="10" t="n">
        <v>299424.860410575</v>
      </c>
      <c r="P192" s="10" t="n">
        <v>506079.685946869</v>
      </c>
      <c r="Q192" s="10" t="n">
        <f aca="false">SUM(E192:P192)</f>
        <v>49207898.2196152</v>
      </c>
    </row>
    <row r="193" customFormat="false" ht="25.5" hidden="false" customHeight="false" outlineLevel="0" collapsed="false">
      <c r="A193" s="10" t="s">
        <v>226</v>
      </c>
      <c r="B193" s="10" t="s">
        <v>226</v>
      </c>
      <c r="C193" s="10" t="s">
        <v>67</v>
      </c>
      <c r="D193" s="10" t="s">
        <v>68</v>
      </c>
      <c r="E193" s="10" t="n">
        <v>26977884.3817201</v>
      </c>
      <c r="F193" s="10" t="n">
        <v>8874304.07293426</v>
      </c>
      <c r="G193" s="10" t="n">
        <v>2397543.0769231</v>
      </c>
      <c r="H193" s="10" t="n">
        <v>1621180.841629</v>
      </c>
      <c r="I193" s="10" t="n">
        <v>7565079.08978496</v>
      </c>
      <c r="J193" s="10" t="n">
        <v>13307126.3180009</v>
      </c>
      <c r="K193" s="10" t="n">
        <v>1690787.81452247</v>
      </c>
      <c r="L193" s="10" t="n">
        <v>2579012.19896628</v>
      </c>
      <c r="M193" s="10" t="n">
        <v>11729862.4909931</v>
      </c>
      <c r="N193" s="10" t="n">
        <v>3928257.58826641</v>
      </c>
      <c r="O193" s="10" t="n">
        <v>435844.57952578</v>
      </c>
      <c r="P193" s="10" t="n">
        <v>674297.071084907</v>
      </c>
      <c r="Q193" s="10" t="n">
        <f aca="false">SUM(E193:P193)</f>
        <v>81781179.5243513</v>
      </c>
    </row>
    <row r="194" customFormat="false" ht="12.75" hidden="false" customHeight="false" outlineLevel="0" collapsed="false">
      <c r="A194" s="10" t="s">
        <v>226</v>
      </c>
      <c r="B194" s="10" t="s">
        <v>226</v>
      </c>
      <c r="C194" s="10" t="s">
        <v>323</v>
      </c>
      <c r="D194" s="10" t="s">
        <v>324</v>
      </c>
      <c r="E194" s="10" t="n">
        <v>30303069.8929435</v>
      </c>
      <c r="F194" s="10" t="n">
        <v>9968115.09636299</v>
      </c>
      <c r="G194" s="10" t="n">
        <v>1569613.3936652</v>
      </c>
      <c r="H194" s="10" t="n">
        <v>1390375.7828054</v>
      </c>
      <c r="I194" s="10" t="n">
        <v>9176344.29323438</v>
      </c>
      <c r="J194" s="10" t="n">
        <v>14701779.1056633</v>
      </c>
      <c r="K194" s="10" t="n">
        <v>1867990.75695486</v>
      </c>
      <c r="L194" s="10" t="n">
        <v>3879407.10010763</v>
      </c>
      <c r="M194" s="10" t="n">
        <v>9999670.56081792</v>
      </c>
      <c r="N194" s="10" t="n">
        <v>2936465.98157126</v>
      </c>
      <c r="O194" s="10" t="n">
        <v>360078.027468566</v>
      </c>
      <c r="P194" s="10" t="n">
        <v>736683.815883834</v>
      </c>
      <c r="Q194" s="10" t="n">
        <f aca="false">SUM(E194:P194)</f>
        <v>86889593.8074788</v>
      </c>
    </row>
    <row r="195" customFormat="false" ht="12.75" hidden="false" customHeight="false" outlineLevel="0" collapsed="false">
      <c r="A195" s="10" t="s">
        <v>226</v>
      </c>
      <c r="B195" s="10" t="s">
        <v>226</v>
      </c>
      <c r="C195" s="10" t="s">
        <v>325</v>
      </c>
      <c r="D195" s="10" t="s">
        <v>326</v>
      </c>
      <c r="E195" s="10" t="n">
        <v>48396666.6239206</v>
      </c>
      <c r="F195" s="10" t="n">
        <v>15919956.1262897</v>
      </c>
      <c r="G195" s="10" t="n">
        <v>2307602.79638012</v>
      </c>
      <c r="H195" s="10" t="n">
        <v>1911812.28959273</v>
      </c>
      <c r="I195" s="10" t="n">
        <v>17338631.5931165</v>
      </c>
      <c r="J195" s="10" t="n">
        <v>24090253.8002986</v>
      </c>
      <c r="K195" s="10" t="n">
        <v>3060879.30639088</v>
      </c>
      <c r="L195" s="10" t="n">
        <v>4967633.90086148</v>
      </c>
      <c r="M195" s="10" t="n">
        <v>19307420.6557943</v>
      </c>
      <c r="N195" s="10" t="n">
        <v>6355093.31070576</v>
      </c>
      <c r="O195" s="10" t="n">
        <v>714317.399067527</v>
      </c>
      <c r="P195" s="10" t="n">
        <v>1152077.7470822</v>
      </c>
      <c r="Q195" s="10" t="n">
        <f aca="false">SUM(E195:P195)</f>
        <v>145522345.5495</v>
      </c>
    </row>
    <row r="196" customFormat="false" ht="25.5" hidden="false" customHeight="false" outlineLevel="0" collapsed="false">
      <c r="A196" s="10" t="s">
        <v>226</v>
      </c>
      <c r="B196" s="10" t="s">
        <v>226</v>
      </c>
      <c r="C196" s="10" t="s">
        <v>327</v>
      </c>
      <c r="D196" s="10" t="s">
        <v>328</v>
      </c>
      <c r="E196" s="10" t="n">
        <v>4955260.76308977</v>
      </c>
      <c r="F196" s="10" t="n">
        <v>3481459.44774636</v>
      </c>
      <c r="G196" s="10" t="n">
        <v>105973.04977376</v>
      </c>
      <c r="H196" s="10" t="n">
        <v>0</v>
      </c>
      <c r="I196" s="10" t="n">
        <v>2738288.99837541</v>
      </c>
      <c r="J196" s="10" t="n">
        <v>4942007.78446222</v>
      </c>
      <c r="K196" s="10" t="n">
        <v>-305438.162513461</v>
      </c>
      <c r="L196" s="10" t="n">
        <v>-410001.604926595</v>
      </c>
      <c r="M196" s="10" t="n">
        <v>0</v>
      </c>
      <c r="N196" s="10" t="n">
        <v>0</v>
      </c>
      <c r="O196" s="10" t="n">
        <v>0</v>
      </c>
      <c r="P196" s="10" t="n">
        <v>0</v>
      </c>
      <c r="Q196" s="10" t="n">
        <f aca="false">SUM(E196:P196)</f>
        <v>15507550.2760075</v>
      </c>
    </row>
    <row r="197" customFormat="false" ht="12.75" hidden="false" customHeight="false" outlineLevel="0" collapsed="false">
      <c r="A197" s="10" t="s">
        <v>226</v>
      </c>
      <c r="B197" s="10" t="s">
        <v>226</v>
      </c>
      <c r="C197" s="10" t="s">
        <v>329</v>
      </c>
      <c r="D197" s="10" t="s">
        <v>330</v>
      </c>
      <c r="E197" s="10" t="n">
        <v>14524645.8456658</v>
      </c>
      <c r="F197" s="10" t="n">
        <v>4777844.02817955</v>
      </c>
      <c r="G197" s="10" t="n">
        <v>814734.660633478</v>
      </c>
      <c r="H197" s="10" t="n">
        <v>655434.723981898</v>
      </c>
      <c r="I197" s="10" t="n">
        <v>3876492.4650483</v>
      </c>
      <c r="J197" s="10" t="n">
        <v>6914778.53629792</v>
      </c>
      <c r="K197" s="10" t="n">
        <v>878583.625788443</v>
      </c>
      <c r="L197" s="10" t="n">
        <v>2306717.47390115</v>
      </c>
      <c r="M197" s="10" t="n">
        <v>6335010.98115119</v>
      </c>
      <c r="N197" s="10" t="n">
        <v>1757454.94588082</v>
      </c>
      <c r="O197" s="10" t="n">
        <v>225254.206216355</v>
      </c>
      <c r="P197" s="10" t="n">
        <v>590807.332388284</v>
      </c>
      <c r="Q197" s="10" t="n">
        <f aca="false">SUM(E197:P197)</f>
        <v>43657758.8251332</v>
      </c>
    </row>
    <row r="198" customFormat="false" ht="12.75" hidden="false" customHeight="false" outlineLevel="0" collapsed="false">
      <c r="A198" s="10" t="s">
        <v>226</v>
      </c>
      <c r="B198" s="10" t="s">
        <v>226</v>
      </c>
      <c r="C198" s="10" t="s">
        <v>331</v>
      </c>
      <c r="D198" s="10" t="s">
        <v>332</v>
      </c>
      <c r="E198" s="10" t="n">
        <v>23920140.6513758</v>
      </c>
      <c r="F198" s="10" t="n">
        <v>7868467.3195315</v>
      </c>
      <c r="G198" s="10" t="n">
        <v>1341732.2171946</v>
      </c>
      <c r="H198" s="10" t="n">
        <v>1098880.9321267</v>
      </c>
      <c r="I198" s="10" t="n">
        <v>7778563.61018613</v>
      </c>
      <c r="J198" s="10" t="n">
        <v>11784362.0530866</v>
      </c>
      <c r="K198" s="10" t="n">
        <v>1497307.17850983</v>
      </c>
      <c r="L198" s="10" t="n">
        <v>2532801.34860764</v>
      </c>
      <c r="M198" s="10" t="n">
        <v>8474454.24085784</v>
      </c>
      <c r="N198" s="10" t="n">
        <v>2707102.74387617</v>
      </c>
      <c r="O198" s="10" t="n">
        <v>311239.215038989</v>
      </c>
      <c r="P198" s="10" t="n">
        <v>526047.984076202</v>
      </c>
      <c r="Q198" s="10" t="n">
        <f aca="false">SUM(E198:P198)</f>
        <v>69841099.494468</v>
      </c>
    </row>
    <row r="199" customFormat="false" ht="12.75" hidden="false" customHeight="false" outlineLevel="0" collapsed="false">
      <c r="A199" s="10" t="s">
        <v>226</v>
      </c>
      <c r="B199" s="10" t="s">
        <v>226</v>
      </c>
      <c r="C199" s="10" t="s">
        <v>333</v>
      </c>
      <c r="D199" s="10" t="s">
        <v>334</v>
      </c>
      <c r="E199" s="10" t="n">
        <v>26088790.5632888</v>
      </c>
      <c r="F199" s="10" t="n">
        <v>8581839.00108182</v>
      </c>
      <c r="G199" s="10" t="n">
        <v>1337969.321267</v>
      </c>
      <c r="H199" s="10" t="n">
        <v>1531235.9004525</v>
      </c>
      <c r="I199" s="10" t="n">
        <v>8492339.54444978</v>
      </c>
      <c r="J199" s="10" t="n">
        <v>12913316.2313396</v>
      </c>
      <c r="K199" s="10" t="n">
        <v>1640750.76821726</v>
      </c>
      <c r="L199" s="10" t="n">
        <v>2530734.74851721</v>
      </c>
      <c r="M199" s="10" t="n">
        <v>6355277.26218812</v>
      </c>
      <c r="N199" s="10" t="n">
        <v>2090607.64367896</v>
      </c>
      <c r="O199" s="10" t="n">
        <v>235091.641709702</v>
      </c>
      <c r="P199" s="10" t="n">
        <v>363236.707170706</v>
      </c>
      <c r="Q199" s="10" t="n">
        <f aca="false">SUM(E199:P199)</f>
        <v>72161189.3333614</v>
      </c>
    </row>
    <row r="200" customFormat="false" ht="25.5" hidden="false" customHeight="false" outlineLevel="0" collapsed="false">
      <c r="A200" s="10" t="s">
        <v>226</v>
      </c>
      <c r="B200" s="10" t="s">
        <v>226</v>
      </c>
      <c r="C200" s="10" t="s">
        <v>335</v>
      </c>
      <c r="D200" s="10" t="s">
        <v>336</v>
      </c>
      <c r="E200" s="10" t="n">
        <v>76748432.1862594</v>
      </c>
      <c r="F200" s="10" t="n">
        <v>25246194.7981116</v>
      </c>
      <c r="G200" s="10" t="n">
        <v>5186195.4660634</v>
      </c>
      <c r="H200" s="10" t="n">
        <v>3728334.8597285</v>
      </c>
      <c r="I200" s="10" t="n">
        <v>24875990.9630779</v>
      </c>
      <c r="J200" s="10" t="n">
        <v>38091543.2449685</v>
      </c>
      <c r="K200" s="10" t="n">
        <v>4839866.67112541</v>
      </c>
      <c r="L200" s="10" t="n">
        <v>9452306.62057307</v>
      </c>
      <c r="M200" s="10" t="n">
        <v>35161787.3486833</v>
      </c>
      <c r="N200" s="10" t="n">
        <v>11551017.6706939</v>
      </c>
      <c r="O200" s="10" t="n">
        <v>1300253.33559091</v>
      </c>
      <c r="P200" s="10" t="n">
        <v>2535617.22174659</v>
      </c>
      <c r="Q200" s="10" t="n">
        <f aca="false">SUM(E200:P200)</f>
        <v>238717540.386623</v>
      </c>
    </row>
    <row r="201" customFormat="false" ht="12.75" hidden="false" customHeight="false" outlineLevel="0" collapsed="false">
      <c r="A201" s="10" t="s">
        <v>226</v>
      </c>
      <c r="B201" s="10" t="s">
        <v>226</v>
      </c>
      <c r="C201" s="10" t="s">
        <v>337</v>
      </c>
      <c r="D201" s="10" t="s">
        <v>338</v>
      </c>
      <c r="E201" s="10" t="n">
        <v>12745225.5324405</v>
      </c>
      <c r="F201" s="10" t="n">
        <v>4192508.39882911</v>
      </c>
      <c r="G201" s="10" t="n">
        <v>564533.936651591</v>
      </c>
      <c r="H201" s="10" t="n">
        <v>419097.221719459</v>
      </c>
      <c r="I201" s="10" t="n">
        <v>4487479.38216126</v>
      </c>
      <c r="J201" s="10" t="n">
        <v>6286309.50529097</v>
      </c>
      <c r="K201" s="10" t="n">
        <v>798731.090084031</v>
      </c>
      <c r="L201" s="10" t="n">
        <v>1366441.39534559</v>
      </c>
      <c r="M201" s="10" t="n">
        <v>4583306.75714509</v>
      </c>
      <c r="N201" s="10" t="n">
        <v>1464103.99367944</v>
      </c>
      <c r="O201" s="10" t="n">
        <v>168329.989971405</v>
      </c>
      <c r="P201" s="10" t="n">
        <v>284506.731816978</v>
      </c>
      <c r="Q201" s="10" t="n">
        <f aca="false">SUM(E201:P201)</f>
        <v>37360573.9351354</v>
      </c>
    </row>
    <row r="202" customFormat="false" ht="12.75" hidden="false" customHeight="false" outlineLevel="0" collapsed="false">
      <c r="A202" s="10" t="s">
        <v>226</v>
      </c>
      <c r="B202" s="10" t="s">
        <v>226</v>
      </c>
      <c r="C202" s="10" t="s">
        <v>339</v>
      </c>
      <c r="D202" s="10" t="s">
        <v>340</v>
      </c>
      <c r="E202" s="10" t="n">
        <v>14494003.5427184</v>
      </c>
      <c r="F202" s="10" t="n">
        <v>4767764.32326262</v>
      </c>
      <c r="G202" s="10" t="n">
        <v>729386.60633485</v>
      </c>
      <c r="H202" s="10" t="n">
        <v>547370.841628961</v>
      </c>
      <c r="I202" s="10" t="n">
        <v>4198302.59518342</v>
      </c>
      <c r="J202" s="10" t="n">
        <v>6939374.16592706</v>
      </c>
      <c r="K202" s="10" t="n">
        <v>881708.717553087</v>
      </c>
      <c r="L202" s="10" t="n">
        <v>2326124.22669851</v>
      </c>
      <c r="M202" s="10" t="n">
        <v>6083314.50107832</v>
      </c>
      <c r="N202" s="10" t="n">
        <v>1687629.45937717</v>
      </c>
      <c r="O202" s="10" t="n">
        <v>216304.6257034</v>
      </c>
      <c r="P202" s="10" t="n">
        <v>567333.951457169</v>
      </c>
      <c r="Q202" s="10" t="n">
        <f aca="false">SUM(E202:P202)</f>
        <v>43438617.556923</v>
      </c>
    </row>
    <row r="203" customFormat="false" ht="12.75" hidden="false" customHeight="false" outlineLevel="0" collapsed="false">
      <c r="A203" s="10" t="s">
        <v>226</v>
      </c>
      <c r="B203" s="10" t="s">
        <v>226</v>
      </c>
      <c r="C203" s="10" t="s">
        <v>341</v>
      </c>
      <c r="D203" s="10" t="s">
        <v>342</v>
      </c>
      <c r="E203" s="10" t="n">
        <v>14745412.2473358</v>
      </c>
      <c r="F203" s="10" t="n">
        <v>4850464.55504467</v>
      </c>
      <c r="G203" s="10" t="n">
        <v>897282.44343891</v>
      </c>
      <c r="H203" s="10" t="n">
        <v>519498.416289602</v>
      </c>
      <c r="I203" s="10" t="n">
        <v>4879231.13824686</v>
      </c>
      <c r="J203" s="10" t="n">
        <v>7263401.14861468</v>
      </c>
      <c r="K203" s="10" t="n">
        <v>922879.204765163</v>
      </c>
      <c r="L203" s="10" t="n">
        <v>1565010.39020218</v>
      </c>
      <c r="M203" s="10" t="n">
        <v>9175773.64190145</v>
      </c>
      <c r="N203" s="10" t="n">
        <v>2931134.12347172</v>
      </c>
      <c r="O203" s="10" t="n">
        <v>336996.401716573</v>
      </c>
      <c r="P203" s="10" t="n">
        <v>569582.07448804</v>
      </c>
      <c r="Q203" s="10" t="n">
        <f aca="false">SUM(E203:P203)</f>
        <v>48656665.7855157</v>
      </c>
    </row>
    <row r="204" customFormat="false" ht="12.75" hidden="false" customHeight="false" outlineLevel="0" collapsed="false">
      <c r="A204" s="10" t="s">
        <v>226</v>
      </c>
      <c r="B204" s="10" t="s">
        <v>226</v>
      </c>
      <c r="C204" s="10" t="s">
        <v>343</v>
      </c>
      <c r="D204" s="10" t="s">
        <v>344</v>
      </c>
      <c r="E204" s="10" t="n">
        <v>9433696.19161804</v>
      </c>
      <c r="F204" s="10" t="n">
        <v>3103189.53671646</v>
      </c>
      <c r="G204" s="10" t="n">
        <v>446506.425339369</v>
      </c>
      <c r="H204" s="10" t="n">
        <v>444531.20361991</v>
      </c>
      <c r="I204" s="10" t="n">
        <v>3000843.641643</v>
      </c>
      <c r="J204" s="10" t="n">
        <v>4608730.01620338</v>
      </c>
      <c r="K204" s="10" t="n">
        <v>585579.813823491</v>
      </c>
      <c r="L204" s="10" t="n">
        <v>831732.271038115</v>
      </c>
      <c r="M204" s="10" t="n">
        <v>4884987.27535972</v>
      </c>
      <c r="N204" s="10" t="n">
        <v>1532584.42537283</v>
      </c>
      <c r="O204" s="10" t="n">
        <v>178633.439092555</v>
      </c>
      <c r="P204" s="10" t="n">
        <v>255505.775403341</v>
      </c>
      <c r="Q204" s="10" t="n">
        <f aca="false">SUM(E204:P204)</f>
        <v>29306520.0152302</v>
      </c>
    </row>
    <row r="205" customFormat="false" ht="12.75" hidden="false" customHeight="false" outlineLevel="0" collapsed="false">
      <c r="A205" s="10" t="s">
        <v>226</v>
      </c>
      <c r="B205" s="10" t="s">
        <v>226</v>
      </c>
      <c r="C205" s="10" t="s">
        <v>345</v>
      </c>
      <c r="D205" s="10" t="s">
        <v>346</v>
      </c>
      <c r="E205" s="10" t="n">
        <v>322255.894222499</v>
      </c>
      <c r="F205" s="10" t="n">
        <v>226410.048062398</v>
      </c>
      <c r="G205" s="10" t="n">
        <v>0</v>
      </c>
      <c r="H205" s="10" t="n">
        <v>0</v>
      </c>
      <c r="I205" s="10" t="n">
        <v>186604.120464971</v>
      </c>
      <c r="J205" s="10" t="n">
        <v>322109.395296462</v>
      </c>
      <c r="K205" s="10" t="n">
        <v>62913.6051615956</v>
      </c>
      <c r="L205" s="10" t="n">
        <v>-26893.4242384916</v>
      </c>
      <c r="M205" s="10" t="n">
        <v>0</v>
      </c>
      <c r="N205" s="10" t="n">
        <v>0</v>
      </c>
      <c r="O205" s="10" t="n">
        <v>0</v>
      </c>
      <c r="P205" s="10" t="n">
        <v>0</v>
      </c>
      <c r="Q205" s="10" t="n">
        <f aca="false">SUM(E205:P205)</f>
        <v>1093399.63896943</v>
      </c>
    </row>
    <row r="206" customFormat="false" ht="25.5" hidden="false" customHeight="false" outlineLevel="0" collapsed="false">
      <c r="A206" s="10" t="s">
        <v>226</v>
      </c>
      <c r="B206" s="10" t="s">
        <v>226</v>
      </c>
      <c r="C206" s="10" t="s">
        <v>347</v>
      </c>
      <c r="D206" s="10" t="s">
        <v>348</v>
      </c>
      <c r="E206" s="10" t="n">
        <v>24183142.5398376</v>
      </c>
      <c r="F206" s="10" t="n">
        <v>7954981.09863078</v>
      </c>
      <c r="G206" s="10" t="n">
        <v>1103570.2714932</v>
      </c>
      <c r="H206" s="10" t="n">
        <v>955839.393665161</v>
      </c>
      <c r="I206" s="10" t="n">
        <v>8970570.3830765</v>
      </c>
      <c r="J206" s="10" t="n">
        <v>12109864.0705273</v>
      </c>
      <c r="K206" s="10" t="n">
        <v>1538665.08190229</v>
      </c>
      <c r="L206" s="10" t="n">
        <v>2415225.52434094</v>
      </c>
      <c r="M206" s="10" t="n">
        <v>8390314.14701503</v>
      </c>
      <c r="N206" s="10" t="n">
        <v>2809863.73380413</v>
      </c>
      <c r="O206" s="10" t="n">
        <v>311757.528641358</v>
      </c>
      <c r="P206" s="10" t="n">
        <v>482321.447430328</v>
      </c>
      <c r="Q206" s="10" t="n">
        <f aca="false">SUM(E206:P206)</f>
        <v>71226115.2203646</v>
      </c>
    </row>
    <row r="207" customFormat="false" ht="12.75" hidden="false" customHeight="false" outlineLevel="0" collapsed="false">
      <c r="A207" s="10" t="s">
        <v>226</v>
      </c>
      <c r="B207" s="10" t="s">
        <v>226</v>
      </c>
      <c r="C207" s="10" t="s">
        <v>349</v>
      </c>
      <c r="D207" s="10" t="s">
        <v>350</v>
      </c>
      <c r="E207" s="10" t="n">
        <v>2031516.38276889</v>
      </c>
      <c r="F207" s="10" t="n">
        <v>1427299.64015703</v>
      </c>
      <c r="G207" s="10" t="n">
        <v>242.117647058796</v>
      </c>
      <c r="H207" s="10" t="n">
        <v>0</v>
      </c>
      <c r="I207" s="10" t="n">
        <v>1176282.38476133</v>
      </c>
      <c r="J207" s="10" t="n">
        <v>2030664.39020319</v>
      </c>
      <c r="K207" s="10" t="n">
        <v>215020.812890789</v>
      </c>
      <c r="L207" s="10" t="n">
        <v>-169537.417030232</v>
      </c>
      <c r="M207" s="10" t="n">
        <v>0</v>
      </c>
      <c r="N207" s="10" t="n">
        <v>0</v>
      </c>
      <c r="O207" s="10" t="n">
        <v>0</v>
      </c>
      <c r="P207" s="10" t="n">
        <v>0</v>
      </c>
      <c r="Q207" s="10" t="n">
        <f aca="false">SUM(E207:P207)</f>
        <v>6711488.31139805</v>
      </c>
    </row>
    <row r="208" customFormat="false" ht="12.75" hidden="false" customHeight="false" outlineLevel="0" collapsed="false">
      <c r="A208" s="10" t="s">
        <v>226</v>
      </c>
      <c r="B208" s="10" t="s">
        <v>226</v>
      </c>
      <c r="C208" s="10" t="s">
        <v>23</v>
      </c>
      <c r="D208" s="10" t="s">
        <v>24</v>
      </c>
      <c r="E208" s="10" t="n">
        <v>6673910.37855878</v>
      </c>
      <c r="F208" s="10" t="n">
        <v>2195365.25610486</v>
      </c>
      <c r="G208" s="10" t="n">
        <v>444373.12217194</v>
      </c>
      <c r="H208" s="10" t="n">
        <v>525603.348416289</v>
      </c>
      <c r="I208" s="10" t="n">
        <v>1776185.65853305</v>
      </c>
      <c r="J208" s="10" t="n">
        <v>3258456.1383555</v>
      </c>
      <c r="K208" s="10" t="n">
        <v>414015.603461642</v>
      </c>
      <c r="L208" s="10" t="n">
        <v>685728.009325396</v>
      </c>
      <c r="M208" s="10" t="n">
        <v>4151812.52784209</v>
      </c>
      <c r="N208" s="10" t="n">
        <v>1326266.30184542</v>
      </c>
      <c r="O208" s="10" t="n">
        <v>152482.60659955</v>
      </c>
      <c r="P208" s="10" t="n">
        <v>257721.919130045</v>
      </c>
      <c r="Q208" s="10" t="n">
        <f aca="false">SUM(E208:P208)</f>
        <v>21861920.8703446</v>
      </c>
    </row>
    <row r="209" customFormat="false" ht="12.75" hidden="false" customHeight="false" outlineLevel="0" collapsed="false">
      <c r="A209" s="10" t="s">
        <v>226</v>
      </c>
      <c r="B209" s="10" t="s">
        <v>226</v>
      </c>
      <c r="C209" s="10" t="s">
        <v>351</v>
      </c>
      <c r="D209" s="10" t="s">
        <v>352</v>
      </c>
      <c r="E209" s="10" t="n">
        <v>187670.892888473</v>
      </c>
      <c r="F209" s="10" t="n">
        <v>131853.525848793</v>
      </c>
      <c r="G209" s="10" t="n">
        <v>2499.9366515837</v>
      </c>
      <c r="H209" s="10" t="n">
        <v>0</v>
      </c>
      <c r="I209" s="10" t="n">
        <v>105270.631879351</v>
      </c>
      <c r="J209" s="10" t="n">
        <v>187190.716629234</v>
      </c>
      <c r="K209" s="10" t="n">
        <v>-48799.9880983428</v>
      </c>
      <c r="L209" s="10" t="n">
        <v>-15567.1738247902</v>
      </c>
      <c r="M209" s="10" t="n">
        <v>0</v>
      </c>
      <c r="N209" s="10" t="n">
        <v>0</v>
      </c>
      <c r="O209" s="10" t="n">
        <v>0</v>
      </c>
      <c r="P209" s="10" t="n">
        <v>0</v>
      </c>
      <c r="Q209" s="10" t="n">
        <f aca="false">SUM(E209:P209)</f>
        <v>550118.541974301</v>
      </c>
    </row>
    <row r="210" customFormat="false" ht="12.75" hidden="false" customHeight="false" outlineLevel="0" collapsed="false">
      <c r="A210" s="10" t="s">
        <v>226</v>
      </c>
      <c r="B210" s="10" t="s">
        <v>226</v>
      </c>
      <c r="C210" s="10" t="s">
        <v>353</v>
      </c>
      <c r="D210" s="10" t="s">
        <v>354</v>
      </c>
      <c r="E210" s="10" t="n">
        <v>44050078.9650428</v>
      </c>
      <c r="F210" s="10" t="n">
        <v>14490157.5542904</v>
      </c>
      <c r="G210" s="10" t="n">
        <v>3087746.2895928</v>
      </c>
      <c r="H210" s="10" t="n">
        <v>1982755.8190045</v>
      </c>
      <c r="I210" s="10" t="n">
        <v>14056736.007681</v>
      </c>
      <c r="J210" s="10" t="n">
        <v>21787905.4258316</v>
      </c>
      <c r="K210" s="10" t="n">
        <v>2768345.63057625</v>
      </c>
      <c r="L210" s="10" t="n">
        <v>5707148.44666417</v>
      </c>
      <c r="M210" s="10" t="n">
        <v>22494327.4912409</v>
      </c>
      <c r="N210" s="10" t="n">
        <v>7176455.05481189</v>
      </c>
      <c r="O210" s="10" t="n">
        <v>825887.761591163</v>
      </c>
      <c r="P210" s="10" t="n">
        <v>1694158.55059402</v>
      </c>
      <c r="Q210" s="10" t="n">
        <f aca="false">SUM(E210:P210)</f>
        <v>140121702.996921</v>
      </c>
    </row>
    <row r="211" customFormat="false" ht="25.5" hidden="false" customHeight="false" outlineLevel="0" collapsed="false">
      <c r="A211" s="10" t="s">
        <v>226</v>
      </c>
      <c r="B211" s="10" t="s">
        <v>226</v>
      </c>
      <c r="C211" s="10" t="s">
        <v>355</v>
      </c>
      <c r="D211" s="10" t="s">
        <v>356</v>
      </c>
      <c r="E211" s="10" t="n">
        <v>13102584.5857199</v>
      </c>
      <c r="F211" s="10" t="n">
        <v>4310060.7189868</v>
      </c>
      <c r="G211" s="10" t="n">
        <v>1104222.8054299</v>
      </c>
      <c r="H211" s="10" t="n">
        <v>898139.529411759</v>
      </c>
      <c r="I211" s="10" t="n">
        <v>3304873.9032604</v>
      </c>
      <c r="J211" s="10" t="n">
        <v>6373564.12917077</v>
      </c>
      <c r="K211" s="10" t="n">
        <v>809817.559941702</v>
      </c>
      <c r="L211" s="10" t="n">
        <v>1335411.78193891</v>
      </c>
      <c r="M211" s="10" t="n">
        <v>5951842.83034983</v>
      </c>
      <c r="N211" s="10" t="n">
        <v>1901272.88427352</v>
      </c>
      <c r="O211" s="10" t="n">
        <v>218591.88071632</v>
      </c>
      <c r="P211" s="10" t="n">
        <v>369458.00088797</v>
      </c>
      <c r="Q211" s="10" t="n">
        <f aca="false">SUM(E211:P211)</f>
        <v>39679840.6100878</v>
      </c>
    </row>
    <row r="212" customFormat="false" ht="12.75" hidden="false" customHeight="false" outlineLevel="0" collapsed="false">
      <c r="A212" s="10" t="s">
        <v>226</v>
      </c>
      <c r="B212" s="10" t="s">
        <v>226</v>
      </c>
      <c r="C212" s="10" t="s">
        <v>357</v>
      </c>
      <c r="D212" s="10" t="s">
        <v>358</v>
      </c>
      <c r="E212" s="10" t="n">
        <v>43119850.4312966</v>
      </c>
      <c r="F212" s="10" t="n">
        <v>14184161.3260844</v>
      </c>
      <c r="G212" s="10" t="n">
        <v>3150147.9728507</v>
      </c>
      <c r="H212" s="10" t="n">
        <v>2449614.80542989</v>
      </c>
      <c r="I212" s="10" t="n">
        <v>13223683.7747813</v>
      </c>
      <c r="J212" s="10" t="n">
        <v>21355887.6448437</v>
      </c>
      <c r="K212" s="10" t="n">
        <v>2713453.95958015</v>
      </c>
      <c r="L212" s="10" t="n">
        <v>4294980.38441265</v>
      </c>
      <c r="M212" s="10" t="n">
        <v>15594226.9944916</v>
      </c>
      <c r="N212" s="10" t="n">
        <v>5124816.92340714</v>
      </c>
      <c r="O212" s="10" t="n">
        <v>576715.655446664</v>
      </c>
      <c r="P212" s="10" t="n">
        <v>925427.504695267</v>
      </c>
      <c r="Q212" s="10" t="n">
        <f aca="false">SUM(E212:P212)</f>
        <v>126712967.37732</v>
      </c>
    </row>
    <row r="213" customFormat="false" ht="12.75" hidden="false" customHeight="false" outlineLevel="0" collapsed="false">
      <c r="A213" s="10" t="s">
        <v>226</v>
      </c>
      <c r="B213" s="10" t="s">
        <v>226</v>
      </c>
      <c r="C213" s="10" t="s">
        <v>359</v>
      </c>
      <c r="D213" s="10" t="s">
        <v>360</v>
      </c>
      <c r="E213" s="10" t="n">
        <v>11803144.1646997</v>
      </c>
      <c r="F213" s="10" t="n">
        <v>3882613.21207228</v>
      </c>
      <c r="G213" s="10" t="n">
        <v>603692.44343891</v>
      </c>
      <c r="H213" s="10" t="n">
        <v>414064.895927601</v>
      </c>
      <c r="I213" s="10" t="n">
        <v>3893750.39583079</v>
      </c>
      <c r="J213" s="10" t="n">
        <v>5778110.67497489</v>
      </c>
      <c r="K213" s="10" t="n">
        <v>734159.944585044</v>
      </c>
      <c r="L213" s="10" t="n">
        <v>1046972.39474092</v>
      </c>
      <c r="M213" s="10" t="n">
        <v>4624124.73738956</v>
      </c>
      <c r="N213" s="10" t="n">
        <v>1450743.09389733</v>
      </c>
      <c r="O213" s="10" t="n">
        <v>169094.259221388</v>
      </c>
      <c r="P213" s="10" t="n">
        <v>241861.546405252</v>
      </c>
      <c r="Q213" s="10" t="n">
        <f aca="false">SUM(E213:P213)</f>
        <v>34642331.7631837</v>
      </c>
    </row>
    <row r="214" customFormat="false" ht="12.75" hidden="false" customHeight="false" outlineLevel="0" collapsed="false">
      <c r="A214" s="10" t="s">
        <v>226</v>
      </c>
      <c r="B214" s="10" t="s">
        <v>226</v>
      </c>
      <c r="C214" s="10" t="s">
        <v>361</v>
      </c>
      <c r="D214" s="10" t="s">
        <v>362</v>
      </c>
      <c r="E214" s="10" t="n">
        <v>33775548.7040623</v>
      </c>
      <c r="F214" s="10" t="n">
        <v>11110377.8631784</v>
      </c>
      <c r="G214" s="10" t="n">
        <v>2045273.44796384</v>
      </c>
      <c r="H214" s="10" t="n">
        <v>1496246.10859727</v>
      </c>
      <c r="I214" s="10" t="n">
        <v>11315882.4621896</v>
      </c>
      <c r="J214" s="10" t="n">
        <v>16759679.6363342</v>
      </c>
      <c r="K214" s="10" t="n">
        <v>2129465.17732247</v>
      </c>
      <c r="L214" s="10" t="n">
        <v>3263897.70370602</v>
      </c>
      <c r="M214" s="10" t="n">
        <v>15397226.2964125</v>
      </c>
      <c r="N214" s="10" t="n">
        <v>5101440.15978132</v>
      </c>
      <c r="O214" s="10" t="n">
        <v>570581.437440446</v>
      </c>
      <c r="P214" s="10" t="n">
        <v>871651.518049884</v>
      </c>
      <c r="Q214" s="10" t="n">
        <f aca="false">SUM(E214:P214)</f>
        <v>103837270.515038</v>
      </c>
    </row>
    <row r="215" customFormat="false" ht="12.75" hidden="false" customHeight="false" outlineLevel="0" collapsed="false">
      <c r="A215" s="10" t="s">
        <v>226</v>
      </c>
      <c r="B215" s="10" t="s">
        <v>226</v>
      </c>
      <c r="C215" s="10" t="s">
        <v>363</v>
      </c>
      <c r="D215" s="10" t="s">
        <v>364</v>
      </c>
      <c r="E215" s="10" t="n">
        <v>10657573.8003665</v>
      </c>
      <c r="F215" s="10" t="n">
        <v>3505780.85538373</v>
      </c>
      <c r="G215" s="10" t="n">
        <v>538977.601809951</v>
      </c>
      <c r="H215" s="10" t="n">
        <v>457091.402714931</v>
      </c>
      <c r="I215" s="10" t="n">
        <v>3475979.19469447</v>
      </c>
      <c r="J215" s="10" t="n">
        <v>5227753.27614659</v>
      </c>
      <c r="K215" s="10" t="n">
        <v>664232.180969216</v>
      </c>
      <c r="L215" s="10" t="n">
        <v>943815.860629659</v>
      </c>
      <c r="M215" s="10" t="n">
        <v>5898549.05194701</v>
      </c>
      <c r="N215" s="10" t="n">
        <v>1850572.76503263</v>
      </c>
      <c r="O215" s="10" t="n">
        <v>215697.205214897</v>
      </c>
      <c r="P215" s="10" t="n">
        <v>308519.401242734</v>
      </c>
      <c r="Q215" s="10" t="n">
        <f aca="false">SUM(E215:P215)</f>
        <v>33744542.5961524</v>
      </c>
    </row>
    <row r="216" customFormat="false" ht="12.75" hidden="false" customHeight="false" outlineLevel="0" collapsed="false">
      <c r="A216" s="10" t="s">
        <v>226</v>
      </c>
      <c r="B216" s="10" t="s">
        <v>226</v>
      </c>
      <c r="C216" s="10" t="s">
        <v>365</v>
      </c>
      <c r="D216" s="10" t="s">
        <v>366</v>
      </c>
      <c r="E216" s="10" t="n">
        <v>38227197.7136017</v>
      </c>
      <c r="F216" s="10" t="n">
        <v>13053758.0764391</v>
      </c>
      <c r="G216" s="10" t="n">
        <v>1795926.06334841</v>
      </c>
      <c r="H216" s="10" t="n">
        <v>1352298.95927602</v>
      </c>
      <c r="I216" s="10" t="n">
        <v>13601138.3158353</v>
      </c>
      <c r="J216" s="10" t="n">
        <v>19543134.5120996</v>
      </c>
      <c r="K216" s="10" t="n">
        <v>1991345.7256663</v>
      </c>
      <c r="L216" s="10" t="n">
        <v>3849272.91386625</v>
      </c>
      <c r="M216" s="10" t="n">
        <v>11763040.4029162</v>
      </c>
      <c r="N216" s="10" t="n">
        <v>3757617.66433671</v>
      </c>
      <c r="O216" s="10" t="n">
        <v>432018.317335906</v>
      </c>
      <c r="P216" s="10" t="n">
        <v>730185.509849961</v>
      </c>
      <c r="Q216" s="10" t="n">
        <f aca="false">SUM(E216:P216)</f>
        <v>110096934.174571</v>
      </c>
    </row>
    <row r="217" customFormat="false" ht="12.75" hidden="false" customHeight="false" outlineLevel="0" collapsed="false">
      <c r="A217" s="10" t="s">
        <v>226</v>
      </c>
      <c r="B217" s="10" t="s">
        <v>226</v>
      </c>
      <c r="C217" s="10" t="s">
        <v>367</v>
      </c>
      <c r="D217" s="10" t="s">
        <v>368</v>
      </c>
      <c r="E217" s="10" t="n">
        <v>8818963.53772255</v>
      </c>
      <c r="F217" s="10" t="n">
        <v>2900974.84793505</v>
      </c>
      <c r="G217" s="10" t="n">
        <v>554323.348416289</v>
      </c>
      <c r="H217" s="10" t="n">
        <v>300184.298642529</v>
      </c>
      <c r="I217" s="10" t="n">
        <v>2744945.92532939</v>
      </c>
      <c r="J217" s="10" t="n">
        <v>4297519.19615147</v>
      </c>
      <c r="K217" s="10" t="n">
        <v>546037.733158067</v>
      </c>
      <c r="L217" s="10" t="n">
        <v>774572.486539885</v>
      </c>
      <c r="M217" s="10" t="n">
        <v>4593503.11874323</v>
      </c>
      <c r="N217" s="10" t="n">
        <v>1441136.06461114</v>
      </c>
      <c r="O217" s="10" t="n">
        <v>167974.492732544</v>
      </c>
      <c r="P217" s="10" t="n">
        <v>240259.904481681</v>
      </c>
      <c r="Q217" s="10" t="n">
        <f aca="false">SUM(E217:P217)</f>
        <v>27380394.9544638</v>
      </c>
    </row>
    <row r="218" customFormat="false" ht="12.75" hidden="false" customHeight="false" outlineLevel="0" collapsed="false">
      <c r="A218" s="10" t="s">
        <v>226</v>
      </c>
      <c r="B218" s="10" t="s">
        <v>226</v>
      </c>
      <c r="C218" s="10" t="s">
        <v>369</v>
      </c>
      <c r="D218" s="10" t="s">
        <v>370</v>
      </c>
      <c r="E218" s="10" t="n">
        <v>10671520.6989314</v>
      </c>
      <c r="F218" s="10" t="n">
        <v>3510368.65096427</v>
      </c>
      <c r="G218" s="10" t="n">
        <v>405879.09502263</v>
      </c>
      <c r="H218" s="10" t="n">
        <v>349437.50226244</v>
      </c>
      <c r="I218" s="10" t="n">
        <v>3915256.70082274</v>
      </c>
      <c r="J218" s="10" t="n">
        <v>5288644.63722871</v>
      </c>
      <c r="K218" s="10" t="n">
        <v>671968.965671409</v>
      </c>
      <c r="L218" s="10" t="n">
        <v>1151562.3199777</v>
      </c>
      <c r="M218" s="10" t="n">
        <v>5267482.916037</v>
      </c>
      <c r="N218" s="10" t="n">
        <v>1682659.08931041</v>
      </c>
      <c r="O218" s="10" t="n">
        <v>193457.560973587</v>
      </c>
      <c r="P218" s="10" t="n">
        <v>326976.663084394</v>
      </c>
      <c r="Q218" s="10" t="n">
        <f aca="false">SUM(E218:P218)</f>
        <v>33435214.8002867</v>
      </c>
    </row>
    <row r="219" customFormat="false" ht="12.75" hidden="false" customHeight="false" outlineLevel="0" collapsed="false">
      <c r="A219" s="10" t="s">
        <v>226</v>
      </c>
      <c r="B219" s="10" t="s">
        <v>226</v>
      </c>
      <c r="C219" s="10" t="s">
        <v>371</v>
      </c>
      <c r="D219" s="10" t="s">
        <v>372</v>
      </c>
      <c r="E219" s="10" t="n">
        <v>17412675.8303974</v>
      </c>
      <c r="F219" s="10" t="n">
        <v>5727853.89157809</v>
      </c>
      <c r="G219" s="10" t="n">
        <v>478034.117647059</v>
      </c>
      <c r="H219" s="10" t="n">
        <v>306221.601809949</v>
      </c>
      <c r="I219" s="10" t="n">
        <v>5891453.5580091</v>
      </c>
      <c r="J219" s="10" t="n">
        <v>8364291.46849021</v>
      </c>
      <c r="K219" s="10" t="n">
        <v>1062757.03364346</v>
      </c>
      <c r="L219" s="10" t="n">
        <v>1841418.43796988</v>
      </c>
      <c r="M219" s="10" t="n">
        <v>9138709.05028945</v>
      </c>
      <c r="N219" s="10" t="n">
        <v>2919294.10937738</v>
      </c>
      <c r="O219" s="10" t="n">
        <v>335635.139495881</v>
      </c>
      <c r="P219" s="10" t="n">
        <v>567281.306421574</v>
      </c>
      <c r="Q219" s="10" t="n">
        <f aca="false">SUM(E219:P219)</f>
        <v>54045625.5451294</v>
      </c>
    </row>
    <row r="220" customFormat="false" ht="12.75" hidden="false" customHeight="false" outlineLevel="0" collapsed="false">
      <c r="A220" s="10" t="s">
        <v>226</v>
      </c>
      <c r="B220" s="10" t="s">
        <v>226</v>
      </c>
      <c r="C220" s="10" t="s">
        <v>373</v>
      </c>
      <c r="D220" s="10" t="s">
        <v>374</v>
      </c>
      <c r="E220" s="10" t="n">
        <v>18521431.3985723</v>
      </c>
      <c r="F220" s="10" t="n">
        <v>6092576.11795141</v>
      </c>
      <c r="G220" s="10" t="n">
        <v>1123496.6968326</v>
      </c>
      <c r="H220" s="10" t="n">
        <v>949285.104072399</v>
      </c>
      <c r="I220" s="10" t="n">
        <v>6183059.62853394</v>
      </c>
      <c r="J220" s="10" t="n">
        <v>9220914.7208146</v>
      </c>
      <c r="K220" s="10" t="n">
        <v>1171598.57629174</v>
      </c>
      <c r="L220" s="10" t="n">
        <v>1817530.37518188</v>
      </c>
      <c r="M220" s="10" t="n">
        <v>8991036.40865981</v>
      </c>
      <c r="N220" s="10" t="n">
        <v>3011041.86223987</v>
      </c>
      <c r="O220" s="10" t="n">
        <v>334078.467334321</v>
      </c>
      <c r="P220" s="10" t="n">
        <v>516854.270118879</v>
      </c>
      <c r="Q220" s="10" t="n">
        <f aca="false">SUM(E220:P220)</f>
        <v>57932903.6266037</v>
      </c>
    </row>
    <row r="221" customFormat="false" ht="12.75" hidden="false" customHeight="false" outlineLevel="0" collapsed="false">
      <c r="A221" s="10" t="s">
        <v>226</v>
      </c>
      <c r="B221" s="10" t="s">
        <v>226</v>
      </c>
      <c r="C221" s="10" t="s">
        <v>207</v>
      </c>
      <c r="D221" s="10" t="s">
        <v>208</v>
      </c>
      <c r="E221" s="10" t="n">
        <v>30407537.1593095</v>
      </c>
      <c r="F221" s="10" t="n">
        <v>13476794.0252026</v>
      </c>
      <c r="G221" s="10" t="n">
        <v>1187024.9321267</v>
      </c>
      <c r="H221" s="10" t="n">
        <v>975652.769230768</v>
      </c>
      <c r="I221" s="10" t="n">
        <v>12208153.6049818</v>
      </c>
      <c r="J221" s="10" t="n">
        <v>19684962.0232819</v>
      </c>
      <c r="K221" s="10" t="n">
        <v>4547692.49499223</v>
      </c>
      <c r="L221" s="10" t="n">
        <v>1454121.22606922</v>
      </c>
      <c r="M221" s="10" t="n">
        <v>9550195.09336188</v>
      </c>
      <c r="N221" s="10" t="n">
        <v>3050740.33170726</v>
      </c>
      <c r="O221" s="10" t="n">
        <v>350747.687089553</v>
      </c>
      <c r="P221" s="10" t="n">
        <v>592824.119832512</v>
      </c>
      <c r="Q221" s="10" t="n">
        <f aca="false">SUM(E221:P221)</f>
        <v>97486445.4671859</v>
      </c>
    </row>
    <row r="222" customFormat="false" ht="12.75" hidden="false" customHeight="false" outlineLevel="0" collapsed="false">
      <c r="A222" s="10" t="s">
        <v>226</v>
      </c>
      <c r="B222" s="10" t="s">
        <v>226</v>
      </c>
      <c r="C222" s="10" t="s">
        <v>375</v>
      </c>
      <c r="D222" s="10" t="s">
        <v>376</v>
      </c>
      <c r="E222" s="10" t="n">
        <v>23077449.1649018</v>
      </c>
      <c r="F222" s="10" t="n">
        <v>7591266.17266507</v>
      </c>
      <c r="G222" s="10" t="n">
        <v>1482645.7013575</v>
      </c>
      <c r="H222" s="10" t="n">
        <v>1168335.0859728</v>
      </c>
      <c r="I222" s="10" t="n">
        <v>7637834.19856782</v>
      </c>
      <c r="J222" s="10" t="n">
        <v>11489736.2293549</v>
      </c>
      <c r="K222" s="10" t="n">
        <v>1459872.36796509</v>
      </c>
      <c r="L222" s="10" t="n">
        <v>2261215.97171295</v>
      </c>
      <c r="M222" s="10" t="n">
        <v>10265627.9781219</v>
      </c>
      <c r="N222" s="10" t="n">
        <v>3437894.60740416</v>
      </c>
      <c r="O222" s="10" t="n">
        <v>381438.257535264</v>
      </c>
      <c r="P222" s="10" t="n">
        <v>590124.810398253</v>
      </c>
      <c r="Q222" s="10" t="n">
        <f aca="false">SUM(E222:P222)</f>
        <v>70843440.5459575</v>
      </c>
    </row>
    <row r="223" customFormat="false" ht="12.75" hidden="false" customHeight="false" outlineLevel="0" collapsed="false">
      <c r="A223" s="10" t="s">
        <v>226</v>
      </c>
      <c r="B223" s="10" t="s">
        <v>226</v>
      </c>
      <c r="C223" s="10" t="s">
        <v>377</v>
      </c>
      <c r="D223" s="10" t="s">
        <v>378</v>
      </c>
      <c r="E223" s="10" t="n">
        <v>91701004.3925768</v>
      </c>
      <c r="F223" s="10" t="n">
        <v>30164804.0765055</v>
      </c>
      <c r="G223" s="10" t="n">
        <v>6245831.41176464</v>
      </c>
      <c r="H223" s="10" t="n">
        <v>6438657.1855204</v>
      </c>
      <c r="I223" s="10" t="n">
        <v>25992868.8836243</v>
      </c>
      <c r="J223" s="10" t="n">
        <v>45036861.7351462</v>
      </c>
      <c r="K223" s="10" t="n">
        <v>5722330.66752447</v>
      </c>
      <c r="L223" s="10" t="n">
        <v>10493019.0098487</v>
      </c>
      <c r="M223" s="10" t="n">
        <v>32261073.4615481</v>
      </c>
      <c r="N223" s="10" t="n">
        <v>10481562.3097224</v>
      </c>
      <c r="O223" s="10" t="n">
        <v>1189743.46992196</v>
      </c>
      <c r="P223" s="10" t="n">
        <v>2177907.2478811</v>
      </c>
      <c r="Q223" s="10" t="n">
        <f aca="false">SUM(E223:P223)</f>
        <v>267905663.851585</v>
      </c>
    </row>
    <row r="224" customFormat="false" ht="12.75" hidden="false" customHeight="false" outlineLevel="0" collapsed="false">
      <c r="A224" s="10" t="s">
        <v>226</v>
      </c>
      <c r="B224" s="10" t="s">
        <v>226</v>
      </c>
      <c r="C224" s="10" t="s">
        <v>32</v>
      </c>
      <c r="D224" s="10" t="s">
        <v>33</v>
      </c>
      <c r="E224" s="10" t="n">
        <v>54690007.6667451</v>
      </c>
      <c r="F224" s="10" t="n">
        <v>17990134.100903</v>
      </c>
      <c r="G224" s="10" t="n">
        <v>3353399.63800907</v>
      </c>
      <c r="H224" s="10" t="n">
        <v>2687410.30769231</v>
      </c>
      <c r="I224" s="10" t="n">
        <v>17163162.6158913</v>
      </c>
      <c r="J224" s="10" t="n">
        <v>26898183.8877408</v>
      </c>
      <c r="K224" s="10" t="n">
        <v>3417651.59985413</v>
      </c>
      <c r="L224" s="10" t="n">
        <v>5539591.18590014</v>
      </c>
      <c r="M224" s="10" t="n">
        <v>23247080.7940941</v>
      </c>
      <c r="N224" s="10" t="n">
        <v>7502806.95121383</v>
      </c>
      <c r="O224" s="10" t="n">
        <v>855924.710436407</v>
      </c>
      <c r="P224" s="10" t="n">
        <v>1403392.45239912</v>
      </c>
      <c r="Q224" s="10" t="n">
        <f aca="false">SUM(E224:P224)</f>
        <v>164748745.910879</v>
      </c>
    </row>
    <row r="225" customFormat="false" ht="12.75" hidden="false" customHeight="false" outlineLevel="0" collapsed="false">
      <c r="A225" s="10" t="s">
        <v>226</v>
      </c>
      <c r="B225" s="10" t="s">
        <v>226</v>
      </c>
      <c r="C225" s="10" t="s">
        <v>379</v>
      </c>
      <c r="D225" s="10" t="s">
        <v>380</v>
      </c>
      <c r="E225" s="11" t="n">
        <v>50578218.0932499</v>
      </c>
      <c r="F225" s="11" t="n">
        <v>16637571.7412006</v>
      </c>
      <c r="G225" s="11" t="n">
        <v>2682336.06334843</v>
      </c>
      <c r="H225" s="11" t="n">
        <v>2142419.84615384</v>
      </c>
      <c r="I225" s="11" t="n">
        <v>17091336.5925774</v>
      </c>
      <c r="J225" s="11" t="n">
        <v>25003993.3947362</v>
      </c>
      <c r="K225" s="11" t="n">
        <v>3176977.98427236</v>
      </c>
      <c r="L225" s="11" t="n">
        <v>5243821.90403215</v>
      </c>
      <c r="M225" s="11" t="n">
        <v>23490000.3750788</v>
      </c>
      <c r="N225" s="11" t="n">
        <v>7597738.98631216</v>
      </c>
      <c r="O225" s="11" t="n">
        <v>865328.82758511</v>
      </c>
      <c r="P225" s="11" t="n">
        <v>1440389.95203304</v>
      </c>
      <c r="Q225" s="11" t="n">
        <f aca="false">SUM(E225:P225)</f>
        <v>155950133.76058</v>
      </c>
    </row>
    <row r="226" customFormat="false" ht="12.75" hidden="false" customHeight="false" outlineLevel="0" collapsed="false">
      <c r="A226" s="12"/>
      <c r="B226" s="12"/>
      <c r="C226" s="12"/>
      <c r="D226" s="12"/>
      <c r="E226" s="13" t="n">
        <f aca="false">SUM(E3:E225)</f>
        <v>4857299406.51915</v>
      </c>
      <c r="F226" s="13" t="n">
        <f aca="false">SUM(F3:F225)</f>
        <v>1605836709.65542</v>
      </c>
      <c r="G226" s="13" t="n">
        <f aca="false">SUM(G3:G225)</f>
        <v>429325777.565611</v>
      </c>
      <c r="H226" s="13" t="n">
        <f aca="false">SUM(H3:H225)</f>
        <v>254006481.475113</v>
      </c>
      <c r="I226" s="13" t="n">
        <f aca="false">SUM(I3:I225)</f>
        <v>1317581349.3512</v>
      </c>
      <c r="J226" s="13" t="n">
        <f aca="false">SUM(J3:J225)</f>
        <v>2382114435.5475</v>
      </c>
      <c r="K226" s="13" t="n">
        <f aca="false">SUM(K3:K225)</f>
        <v>301903538.4774</v>
      </c>
      <c r="L226" s="13" t="n">
        <f aca="false">SUM(L3:L225)</f>
        <v>587372093.2646</v>
      </c>
      <c r="M226" s="13" t="n">
        <f aca="false">SUM(M3:M225)</f>
        <v>2057326849.20991</v>
      </c>
      <c r="N226" s="13" t="n">
        <f aca="false">SUM(N3:N225)</f>
        <v>636618552.566095</v>
      </c>
      <c r="O226" s="13" t="n">
        <f aca="false">SUM(O3:O225)</f>
        <v>74986109.1216001</v>
      </c>
      <c r="P226" s="13" t="n">
        <f aca="false">SUM(P3:P225)</f>
        <v>147288089.9486</v>
      </c>
      <c r="Q226" s="13" t="n">
        <f aca="false">SUM(Q3:Q225)</f>
        <v>14651659392.7022</v>
      </c>
    </row>
  </sheetData>
  <mergeCells count="1">
    <mergeCell ref="A1:C1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196527777777778"/>
  <pageSetup paperSize="9" scale="100" fitToWidth="1" fitToHeight="129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23:42:58Z</dcterms:created>
  <dc:creator>Cristian Gonzalez</dc:creator>
  <dc:description/>
  <dc:language>en-US</dc:language>
  <cp:lastModifiedBy>Alan Joel Lejtman</cp:lastModifiedBy>
  <cp:lastPrinted>2022-04-18T16:20:12Z</cp:lastPrinted>
  <dcterms:modified xsi:type="dcterms:W3CDTF">2022-04-18T16:20:31Z</dcterms:modified>
  <cp:revision>0</cp:revision>
  <dc:subject/>
  <dc:title/>
</cp:coreProperties>
</file>